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4" sheetId="1" state="visible" r:id="rId2"/>
    <sheet name="5" sheetId="2" state="visible" r:id="rId3"/>
    <sheet name="6" sheetId="3" state="visible" r:id="rId4"/>
    <sheet name="3" sheetId="4" state="visible" r:id="rId5"/>
    <sheet name="8" sheetId="5" state="visible" r:id="rId6"/>
  </sheets>
  <definedNames>
    <definedName function="false" hidden="false" localSheetId="0" name="_xlnm.Print_Area" vbProcedure="false">'4'!$A$1:$N$22</definedName>
    <definedName function="false" hidden="false" localSheetId="1" name="_xlnm.Print_Area" vbProcedure="false">'5'!$A$1:$P$183</definedName>
    <definedName function="false" hidden="false" localSheetId="1" name="_xlnm.Print_Titles" vbProcedure="false">'5'!$3:$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" uniqueCount="391">
  <si>
    <r>
      <rPr>
        <b val="true"/>
        <sz val="12"/>
        <color rgb="FF000000"/>
        <rFont val="Times New Roman"/>
        <family val="1"/>
        <charset val="204"/>
      </rPr>
      <t xml:space="preserve">Форма 4. Отчет о выполнении сводных показателей муниципальных заданий на оказание муниципальных услуг (выполнение работ)
по состоянию на 01.01.2020г.
</t>
    </r>
  </si>
  <si>
    <t xml:space="preserve">Наименование муниципальной программы</t>
  </si>
  <si>
    <t xml:space="preserve">«Развитие образования и воспитание» </t>
  </si>
  <si>
    <t xml:space="preserve">Код аналитической программной классификации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План на отчетный год</t>
  </si>
  <si>
    <t xml:space="preserve">План на отчетный период, нарастающим итогом</t>
  </si>
  <si>
    <t xml:space="preserve">Факт на конец отчетного периода</t>
  </si>
  <si>
    <t xml:space="preserve">% исполнения к плану на отчетный год</t>
  </si>
  <si>
    <t xml:space="preserve">% исполнения к плану на отчетный период</t>
  </si>
  <si>
    <t xml:space="preserve">МП</t>
  </si>
  <si>
    <t xml:space="preserve">Пп</t>
  </si>
  <si>
    <t xml:space="preserve">ОМ</t>
  </si>
  <si>
    <t xml:space="preserve">М</t>
  </si>
  <si>
    <t xml:space="preserve">Развитие обшего образования</t>
  </si>
  <si>
    <t xml:space="preserve">01</t>
  </si>
  <si>
    <t xml:space="preserve">1       4</t>
  </si>
  <si>
    <t xml:space="preserve">01   02   03</t>
  </si>
  <si>
    <t xml:space="preserve">1     2        3    </t>
  </si>
  <si>
    <t xml:space="preserve">1.Реализация основных общеобразовательных программ дошкольного образования. </t>
  </si>
  <si>
    <t xml:space="preserve">Количество воспитанников в дошкольных образовательных учреждениях </t>
  </si>
  <si>
    <t xml:space="preserve">чел.</t>
  </si>
  <si>
    <t xml:space="preserve">2. Осуществление присмотра и ухода за воспитанниками дошкольных учреждений</t>
  </si>
  <si>
    <t xml:space="preserve">Расходы бюджета муниципального образования «Можгинский район» на оказание муниципальной услуги (выполнение работы)</t>
  </si>
  <si>
    <t xml:space="preserve">тыс. руб.</t>
  </si>
  <si>
    <t xml:space="preserve">1      4</t>
  </si>
  <si>
    <t xml:space="preserve">02     03</t>
  </si>
  <si>
    <t xml:space="preserve">1     2     3</t>
  </si>
  <si>
    <t xml:space="preserve">3. Реализация основных общеобразовательных программ начального общего, основного общего, среднего общего образования</t>
  </si>
  <si>
    <t xml:space="preserve">Количество обучающихся </t>
  </si>
  <si>
    <t xml:space="preserve">02</t>
  </si>
  <si>
    <t xml:space="preserve">2        3       4      </t>
  </si>
  <si>
    <t xml:space="preserve">4. Реализация основных общеобразовательных программ начального общего, основного общего, среднего общего образования по адаптированным 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Расходы бюджета муниципального образования «Можгинский район»  на оказание муниципальной услуги (выполнение работы)</t>
  </si>
  <si>
    <t xml:space="preserve">Чел.</t>
  </si>
  <si>
    <t xml:space="preserve">Развитие дополнительного образования  и воспитания детей</t>
  </si>
  <si>
    <t xml:space="preserve">2      4</t>
  </si>
  <si>
    <t xml:space="preserve">01     02</t>
  </si>
  <si>
    <t xml:space="preserve">1      2       3</t>
  </si>
  <si>
    <t xml:space="preserve">1.Реализация дополнительных общеобразовательных предпрофессиональных программ в области искусств (по направлениям деятельности)    </t>
  </si>
  <si>
    <t xml:space="preserve">чел., человеко-часы</t>
  </si>
  <si>
    <t xml:space="preserve">2      3</t>
  </si>
  <si>
    <t xml:space="preserve">2. Реализация дополнительных общеобразовательных общеразвивающих программ</t>
  </si>
  <si>
    <t xml:space="preserve">3. Реализация дополнительных общеобразовательных предпрофессиональных программ в области физической культуры</t>
  </si>
  <si>
    <t xml:space="preserve">Создание условий для реализации муниципальной программы</t>
  </si>
  <si>
    <t xml:space="preserve">01       02</t>
  </si>
  <si>
    <t xml:space="preserve">Проведение семинаров и конфнренций</t>
  </si>
  <si>
    <t xml:space="preserve">Количество проведенных мероприятий</t>
  </si>
  <si>
    <t xml:space="preserve">Шт.</t>
  </si>
  <si>
    <t xml:space="preserve">Форма 5. Отчет об использовании бюджетных ассигнований бюджета муниципального образования «Можгинский район» на реализацию муниципальной программы по состоянию на 01.01.2020 года
</t>
  </si>
  <si>
    <t xml:space="preserve">«Развитие образования и воспитание»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 «Можгинский район», тыс. рублей</t>
  </si>
  <si>
    <r>
      <rPr>
        <sz val="9"/>
        <color rgb="FF000000"/>
        <rFont val="Times New Roman"/>
        <family val="1"/>
        <charset val="204"/>
      </rPr>
      <t xml:space="preserve">Кассовые расходы, %</t>
    </r>
    <r>
      <rPr>
        <sz val="8.5"/>
        <color rgb="FF000000"/>
        <rFont val="Times New Roman"/>
        <family val="1"/>
        <charset val="204"/>
      </rPr>
      <t xml:space="preserve"> </t>
    </r>
  </si>
  <si>
    <t xml:space="preserve">Показатель применения меры</t>
  </si>
  <si>
    <t xml:space="preserve">Рз</t>
  </si>
  <si>
    <t xml:space="preserve">Пр</t>
  </si>
  <si>
    <t xml:space="preserve">ЦС</t>
  </si>
  <si>
    <t xml:space="preserve">ВР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"Развитие образования и воспитания2</t>
  </si>
  <si>
    <t xml:space="preserve">Всего</t>
  </si>
  <si>
    <t xml:space="preserve">Администрация муниципального образования "Можгинский район"</t>
  </si>
  <si>
    <t xml:space="preserve">577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Отдел культуры, спорта и молодёжи Администрации муниципального образования "Можгинский район"</t>
  </si>
  <si>
    <t xml:space="preserve">608</t>
  </si>
  <si>
    <t xml:space="preserve">МКУ "Центрлизованная бухгалтерия по обсуживанию учреждений Можгинского района"</t>
  </si>
  <si>
    <t xml:space="preserve">1</t>
  </si>
  <si>
    <t xml:space="preserve">Развитие общего образования</t>
  </si>
  <si>
    <t xml:space="preserve">Предоставление дошкольного образования</t>
  </si>
  <si>
    <t xml:space="preserve"> Обеспечение 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</t>
  </si>
  <si>
    <t xml:space="preserve">0110105470</t>
  </si>
  <si>
    <t xml:space="preserve">611</t>
  </si>
  <si>
    <t xml:space="preserve">2</t>
  </si>
  <si>
    <t xml:space="preserve">Обеспечение окзания муниципальных услуг (выполнение работ) по предоставлению общедоступного бесплатного дошкольного образования, присмотр и уход за воспитанниками в муниципальных дошкольных образовательных организациях.</t>
  </si>
  <si>
    <t xml:space="preserve">0110160200</t>
  </si>
  <si>
    <t xml:space="preserve">3</t>
  </si>
  <si>
    <t xml:space="preserve">Уплата налога на имущество учреждений</t>
  </si>
  <si>
    <t xml:space="preserve">0110160180</t>
  </si>
  <si>
    <t xml:space="preserve">Предоставление общего образования</t>
  </si>
  <si>
    <t xml:space="preserve">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111   119      244         611</t>
  </si>
  <si>
    <t xml:space="preserve">Обеспечение окзания муниципальных услуг (выполнение работ) по предоставлению общедоступного бесплатного дошкольного, начального общего, освного общего, среднего общего  образования в муниципальных общеобразовательных организациях.</t>
  </si>
  <si>
    <t xml:space="preserve"> 609</t>
  </si>
  <si>
    <t xml:space="preserve"> 07</t>
  </si>
  <si>
    <t xml:space="preserve"> 02</t>
  </si>
  <si>
    <t xml:space="preserve">0110260200 </t>
  </si>
  <si>
    <t xml:space="preserve">112    244           611          851          852          853</t>
  </si>
  <si>
    <t xml:space="preserve">0110209090</t>
  </si>
  <si>
    <t xml:space="preserve">609 </t>
  </si>
  <si>
    <t xml:space="preserve">07 </t>
  </si>
  <si>
    <t xml:space="preserve">02 </t>
  </si>
  <si>
    <t xml:space="preserve">0110260180 </t>
  </si>
  <si>
    <t xml:space="preserve">611        851</t>
  </si>
  <si>
    <t xml:space="preserve">4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соновным общеобразовательным программам для обучающихся с органиченными возможностями здоровья в общеобразовательных организациях </t>
  </si>
  <si>
    <t xml:space="preserve">0110204330</t>
  </si>
  <si>
    <t xml:space="preserve">111 112 119 244 852 853 321</t>
  </si>
  <si>
    <t xml:space="preserve">5</t>
  </si>
  <si>
    <t xml:space="preserve">Обеспечение учащихся общеобразовательных учреждений качественным сбалансированным питанием </t>
  </si>
  <si>
    <t xml:space="preserve">01102S6960  0110206960</t>
  </si>
  <si>
    <t xml:space="preserve">244      612</t>
  </si>
  <si>
    <t xml:space="preserve">03</t>
  </si>
  <si>
    <t xml:space="preserve">Материальная поддержка семей с детьми  </t>
  </si>
  <si>
    <t xml:space="preserve">Компенсация части платы,взимаемой с родителей (законных представителей) за присмотр и уход за детьми в образовательных организациях, находящихся на территории Можгинсколго района, реализующих образовательную программу дошкольного образования.</t>
  </si>
  <si>
    <t xml:space="preserve">10</t>
  </si>
  <si>
    <t xml:space="preserve">04</t>
  </si>
  <si>
    <t xml:space="preserve">0110304240</t>
  </si>
  <si>
    <t xml:space="preserve">321        61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 , кроме пенсии , от оплаты за присмотр и уход за детьми в муниципальных образовательных организациях, находящихся на территории Можгинского района, реализующих программу дошкольного образования</t>
  </si>
  <si>
    <t xml:space="preserve">0110304480</t>
  </si>
  <si>
    <t xml:space="preserve">Расходы по присмотру и уходу за детьми- инвалидами, детьми- 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7120                                     01103S7120  </t>
  </si>
  <si>
    <t xml:space="preserve">Мероприятия по обеспечению условий функционирования муниципальных организация дошкольного и общего образования, отвечающих установленным строительным и санитарным нормам</t>
  </si>
  <si>
    <t xml:space="preserve">ВСЕГО</t>
  </si>
  <si>
    <t xml:space="preserve">Укрепление материально-техничекой базы муниципальных образовательных организаций</t>
  </si>
  <si>
    <t xml:space="preserve">09</t>
  </si>
  <si>
    <t xml:space="preserve">0110461040</t>
  </si>
  <si>
    <t xml:space="preserve">Модернизация пищеблоков в муниципальных образовательных организациях </t>
  </si>
  <si>
    <t xml:space="preserve">Капитальный ремонт муниципальных образовательных организаций</t>
  </si>
  <si>
    <t xml:space="preserve">01104L0970      01104R0970 0110400830 01104S083М</t>
  </si>
  <si>
    <t xml:space="preserve">612</t>
  </si>
  <si>
    <t xml:space="preserve">01104R5200 </t>
  </si>
  <si>
    <t xml:space="preserve">243</t>
  </si>
  <si>
    <t xml:space="preserve">Подготовка муниципальных образовательных организаций к новому учебному году и отопительному сезону</t>
  </si>
  <si>
    <t xml:space="preserve">0110461030</t>
  </si>
  <si>
    <t xml:space="preserve">244            612</t>
  </si>
  <si>
    <t xml:space="preserve">Обустройство прилегающих территорий к зданиям и сооружениям муниципальных образовательных организаций</t>
  </si>
  <si>
    <t xml:space="preserve">6</t>
  </si>
  <si>
    <t xml:space="preserve">Устранение аварийных ситуаций  в образовательных учреждениях</t>
  </si>
  <si>
    <t xml:space="preserve">7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02 09</t>
  </si>
  <si>
    <t xml:space="preserve">01104L0970       0110250970  01104L097М 011E2509700</t>
  </si>
  <si>
    <t xml:space="preserve">05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Управление образования  Администрации муниципального образования "Можгинский район"</t>
  </si>
  <si>
    <t xml:space="preserve">Обеспечение мер пожарной безопасности</t>
  </si>
  <si>
    <t xml:space="preserve">0110561020   </t>
  </si>
  <si>
    <t xml:space="preserve">244        612   </t>
  </si>
  <si>
    <t xml:space="preserve">0110504960</t>
  </si>
  <si>
    <t xml:space="preserve">244       612</t>
  </si>
  <si>
    <t xml:space="preserve">Мероприятия направленные на улучшение условий и охраны труда в образовательных организациях(организация специальной оценки рабочих мест по условиям труда и приведение их в соответсвие с установленными требованиями,обучение руководителей и специалистов учреждений  по охране труда, пожарному минимуму и т.д.)</t>
  </si>
  <si>
    <t xml:space="preserve">0110561520</t>
  </si>
  <si>
    <t xml:space="preserve">244</t>
  </si>
  <si>
    <t xml:space="preserve">Мониторинг и анализ предписаний надзорных органов, принятие мер реагирования</t>
  </si>
  <si>
    <t xml:space="preserve">0110561020</t>
  </si>
  <si>
    <t xml:space="preserve">Устройство и ремонт ограждений территорий муниципальных образовательных учреждений</t>
  </si>
  <si>
    <t xml:space="preserve">Установка и модернизация систем видеонаблюдения, охранной сигнализации, тревожных кнопок в образовательных организациях.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     01105L0270   0110505170</t>
  </si>
  <si>
    <t xml:space="preserve">06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Капитальные вложения в объекты муниципальной собствености, расположенные на территории Можгинского района</t>
  </si>
  <si>
    <t xml:space="preserve">01  02</t>
  </si>
  <si>
    <t xml:space="preserve">01106S0820        0110600820</t>
  </si>
  <si>
    <t xml:space="preserve">412          414</t>
  </si>
  <si>
    <t xml:space="preserve">Формирование нормативной правовой базы в образовательных организациях </t>
  </si>
  <si>
    <t xml:space="preserve">Организация работы районных базовых площадок по федеральным государственным стандарам (требованиям)общего  и дошкольного образования</t>
  </si>
  <si>
    <t xml:space="preserve">Утверждение перечня требований к условиям организации общего и дошкольного образования, соответсвующим федеральным государственным стандартам</t>
  </si>
  <si>
    <t xml:space="preserve">08</t>
  </si>
  <si>
    <t xml:space="preserve">Внедрение системы независимой оценки качества в организациях дошкольного и общего образования</t>
  </si>
  <si>
    <t xml:space="preserve">Проведение оценки качества общего образования в разрезе образовательных организаций 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Организация и проведение олимпиад школьников на муниципальном уровне</t>
  </si>
  <si>
    <t xml:space="preserve">11</t>
  </si>
  <si>
    <t xml:space="preserve">Формирование системы мониторинга уровня подготовки и социализации  школьников</t>
  </si>
  <si>
    <t xml:space="preserve">Органиазция мониторинга готовности обучающихся к освоению программ начального, основного, среднего общего образования и профессионального образования на регулярной основе</t>
  </si>
  <si>
    <t xml:space="preserve">Организация мониторинга готовности учащихся основной школы (8 класс) к выбору образовательной и профессиональной траектории, а также мониторинга уровня социализации выпускников общеобразовательных организаций</t>
  </si>
  <si>
    <t xml:space="preserve">12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школьного  и общего образования</t>
  </si>
  <si>
    <t xml:space="preserve">13</t>
  </si>
  <si>
    <t xml:space="preserve">Информирование населения об организации предоставления общего и дошкольного образвоания</t>
  </si>
  <si>
    <t xml:space="preserve">Взаимодействие со СМИ в целях публикации информации о дошкольном образовании в печатных СМИ, а также подготовки сюжетов для теле- и радиопередач</t>
  </si>
  <si>
    <t xml:space="preserve">Подготовка и публикация информации на официальном сайте Администрации Можгинского района об организации предоставления дошкольного образования в Можгинском районе, муниципальных правовых актах, регламентирующих деятельность в сфере дошкольного образования, муниципальных образовательных организациях, предоставляющих услуги дошкольного образования</t>
  </si>
  <si>
    <t xml:space="preserve">Осуществление контроля за публикацией информации о деятельности муниципальных дошкольных образовательных учреждений, предусмотренной законодательством Российской Федерации, на официальных сайтах соответствующих учреждений</t>
  </si>
  <si>
    <t xml:space="preserve">14</t>
  </si>
  <si>
    <t xml:space="preserve">Обеспечение и развитие системы обратной связи с потребителями муниципальных услуг в сфере дошкольного образования</t>
  </si>
  <si>
    <t xml:space="preserve">Организация системы регулярного мониторинга удовлетворенности потребителей муниципальных услуг в сфере дошкольного образования (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)</t>
  </si>
  <si>
    <t xml:space="preserve">Рассмотрение обращений граждан по вопросам предоставления дошкольного образования, принятие мер реагирования</t>
  </si>
  <si>
    <t xml:space="preserve">Публикация на официальном сайте Администрации Можгинского района и поддержание в актуальном состоянии информации об Управлении образования Администрации Можгинского района,  а также муниципальных учреждениях дошкольного образования Можгинского района, контактных телефонах и адресах электронной почты</t>
  </si>
  <si>
    <t xml:space="preserve">15</t>
  </si>
  <si>
    <t xml:space="preserve">Обеспечение  выполнения Плана мероприятий по реализации регионального проекта "Современная школа"</t>
  </si>
  <si>
    <t xml:space="preserve">Развитие дополнительного образования и воспитания  детей</t>
  </si>
  <si>
    <t xml:space="preserve">Отдел культуры, спорта и молодежи  Администрации муниципального образования "Можгинский район"</t>
  </si>
  <si>
    <t xml:space="preserve">Предоставление дополнительного образования детям</t>
  </si>
  <si>
    <t xml:space="preserve">Отдел культуры, спорта  и молодежи Администрации муниципального образования "Можгинский район"</t>
  </si>
  <si>
    <t xml:space="preserve"> Управление образования  Администрации муниципального образования "Можгинский район"</t>
  </si>
  <si>
    <t xml:space="preserve">Реализация  дополнительных общеобразовательных предпрофессиональных программам в области искусства </t>
  </si>
  <si>
    <t xml:space="preserve">Отдел  культуры, спорта  и молодежи Администрации муниципального образования "Можгинский район"</t>
  </si>
  <si>
    <t xml:space="preserve">0120160200       </t>
  </si>
  <si>
    <t xml:space="preserve">Реализация дополнительных общеобразовательных общеразвивающих  программ </t>
  </si>
  <si>
    <t xml:space="preserve">0120160200     0120107850 </t>
  </si>
  <si>
    <t xml:space="preserve">111 112 119 244 852 853</t>
  </si>
  <si>
    <t xml:space="preserve">Реализация дополнительных предпрофессиональных программ в области физической культуры и спорта</t>
  </si>
  <si>
    <t xml:space="preserve">0120160200  0120107850</t>
  </si>
  <si>
    <t xml:space="preserve">0120160180</t>
  </si>
  <si>
    <t xml:space="preserve">.Обеспечение персонифицированного финансирования дополнительного образования детей</t>
  </si>
  <si>
    <t xml:space="preserve">0120161320</t>
  </si>
  <si>
    <t xml:space="preserve">632</t>
  </si>
  <si>
    <t xml:space="preserve">Создание условий для освоения дополнительных общеобразовательных программ, в том числе с использованием дистанционных технологий, детьми с ограниченными возможностями здоровья</t>
  </si>
  <si>
    <t xml:space="preserve">Повышение числа детей, охваченных деятельностью детских технопарков «Кванториум» (мобильных технопарков «Кванториум») и других проектов, направленных на обеспечение доступности дополнительных общеобразовательных программ естественнонаучной и технической направленностей</t>
  </si>
  <si>
    <t xml:space="preserve">8</t>
  </si>
  <si>
    <t xml:space="preserve">Организация условий для ранней профориентации детей; участие в открытых онлайн-уроках, реализуемых с учетом опыта цикла открытых уроков «Проектория»</t>
  </si>
  <si>
    <t xml:space="preserve">9</t>
  </si>
  <si>
    <t xml:space="preserve">Создание условий для построения индивидуального учебного плана обучающегося в соответствии с выбранными профессиональными компетенциями</t>
  </si>
  <si>
    <t xml:space="preserve">Организация обеспечения участия представителей Можгинского района в конкурсах, смотрах, соревнованиях, турнирах  и т.п. мероприятиях на районном, республиканском, межрегиональном и российском уровнях</t>
  </si>
  <si>
    <t xml:space="preserve">Управление образования Администрации муниципального образования "Можгинский район", Управление культуры, спорта  и молодежи Администрации муниципального образования "Можгинский район"</t>
  </si>
  <si>
    <t xml:space="preserve">Обновление содержания программ  дополнительного образования детей, распространение успешного опыта</t>
  </si>
  <si>
    <t xml:space="preserve">Разработка новых образовательных программ и проектов в сфере дополнительного образования </t>
  </si>
  <si>
    <t xml:space="preserve">Управление образования, Администрации муниципального образования "Можгинский район"Управление культуры, спорта  и молодежи Администрации муниципального образования "Можгинский район"</t>
  </si>
  <si>
    <t xml:space="preserve">Деятельность муниципальных учреждений дополнительного образования детей Можгинского района в качестве  опорных учреждений</t>
  </si>
  <si>
    <t xml:space="preserve">Выпуск методических сборников, методических пособий по вопросам организации дополнительного образования </t>
  </si>
  <si>
    <t xml:space="preserve">Управление образования Управление культуры, спорта и  молодежи Администрации муниципального образования "Можгинский район"</t>
  </si>
  <si>
    <t xml:space="preserve">Проведение семинаров, совещаний по распространению успешного опыта организации дополнительного образования </t>
  </si>
  <si>
    <t xml:space="preserve">Меропрития по обеспечению условий фукционирования муниципальных  образователньых организаций дополнительного образования, отвечающих установленным строительным и санитарным нормам</t>
  </si>
  <si>
    <t xml:space="preserve">Укрепление материально-технической базы муниципальных образовательных организаций дополнительного образования детей</t>
  </si>
  <si>
    <t xml:space="preserve">01204S1040</t>
  </si>
  <si>
    <t xml:space="preserve">0120461040</t>
  </si>
  <si>
    <t xml:space="preserve">Обустройство прилегающих территорий к зданиям и сооружениям муниципальных учреждений дополнительного образования детей</t>
  </si>
  <si>
    <t xml:space="preserve">Управление образования, Отдел культуры,спорта и  молодежи Администрации муниципального образования "Можгинский район"</t>
  </si>
  <si>
    <t xml:space="preserve">Капитальный ремонт муниципальных  учреждений дополнительного образования</t>
  </si>
  <si>
    <t xml:space="preserve">Управление образования,Отдел культуры и молодежной политики</t>
  </si>
  <si>
    <t xml:space="preserve">Подготовка муниципальных образовательных организаций дополнительного образования к новому учебному году и отопительному сезону</t>
  </si>
  <si>
    <t xml:space="preserve">012046103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61020</t>
  </si>
  <si>
    <t xml:space="preserve">Мероприяти направленные на улучшение условий и охраны труда в образовательных организациях (организация специальной оценки рабочих мест по условиям труда и приведение их в соответствие с установленными требованиями, обучение руководителей и специалистов учреждений по охране труда, пожарному минимуму и т.д.)</t>
  </si>
  <si>
    <t xml:space="preserve">0120561520</t>
  </si>
  <si>
    <t xml:space="preserve">Управление образования, Отдел культуры, спорта и молодежи</t>
  </si>
  <si>
    <t xml:space="preserve">Устройство и ремонт ограждений территорий муниципальных учреждений дополнительного образования</t>
  </si>
  <si>
    <t xml:space="preserve">Внедрение организационно-финансовых механизмов, направленных на повышение эффективности деятельности муниципальных учреждений дополнительного образования детей</t>
  </si>
  <si>
    <t xml:space="preserve">Управление образования Администрации муниципального образования "Можгинский район",Отдел  культуры, спорта  и молодежи Администрации муниципального образования "Можгинский район"</t>
  </si>
  <si>
    <t xml:space="preserve">Уточнение ведомственных перечней муниципальных услуг в сфере дополнительного образования</t>
  </si>
  <si>
    <t xml:space="preserve">Управление образования Администрации муниципального образования "Можгинский район", Отдел культуры, спорта  и молодежи Администрации муниципального образования "Можгинский район"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полнительного образования детей (с учетом направленности дополнительного образования детей)</t>
  </si>
  <si>
    <t xml:space="preserve">Разработка и внедрение системы независимой оценки качества дополнительного образования детей</t>
  </si>
  <si>
    <t xml:space="preserve">Управление образования, Отдел культуры, сопрта  и молодежи Администрации муниципального образования "Можгинский район"</t>
  </si>
  <si>
    <t xml:space="preserve">Проведение независимой оценки качества дополнительного образования детей в разрезе организаций дополнительного образования детей</t>
  </si>
  <si>
    <t xml:space="preserve">Управление образования, Отдел культуры, спорта  и молодежи Администрации муниципального образования "Можгинский район"</t>
  </si>
  <si>
    <t xml:space="preserve">Информирование населения об организации предоставления дополнительного образования детей в Можгинском районе</t>
  </si>
  <si>
    <t xml:space="preserve">Взаимодействие со СМИ в целях публикации информации о дополнительном образовании детей в печатных средствах массовой информации, а также подготовки сюжетов для теле- и радиопередач</t>
  </si>
  <si>
    <t xml:space="preserve">Подготовка и публикация информации на официальном сайте Администрации Можгинского района об организации предоставления дополнительного образования детей в Можгинском районе, муниципальных правовых актах, регламентирующих деятельность в сфере дополнительного образования детей, муниципальных организациях дополнительного образования детей</t>
  </si>
  <si>
    <t xml:space="preserve">Осуществление контроля за публикацией информации о деятельности муниципальных организаций дополнительного образования детей Можгинского района, предусмотренной законодательством Российской Федерации, на официальных сайтах соответствующих организаций</t>
  </si>
  <si>
    <t xml:space="preserve">Обеспечение и развитие системы обратной связи с потребителями муниципальных услуг в сфере дополнительного образования детей</t>
  </si>
  <si>
    <t xml:space="preserve">Организация системы регулярного мониторинга удовлетворенности потребителей муниципальных услуг в сфере дополнительного образования </t>
  </si>
  <si>
    <t xml:space="preserve">Рассмотрение обращений граждан по вопросам предоставления дополнительного образования детей, принятие мер реагирования</t>
  </si>
  <si>
    <t xml:space="preserve">Публикация на официальном сайте Администрации Можгинского района и поддержание в актуальном состоянии информации о  муниципальных образовательных организациях дополнительного образования детей Можгинского района, их контактных телефонах и адресах электронной почты</t>
  </si>
  <si>
    <t xml:space="preserve">Реализация молодежной политики</t>
  </si>
  <si>
    <t xml:space="preserve">Патриотическое воспитание подростков и молодёжи</t>
  </si>
  <si>
    <t xml:space="preserve">0130161410</t>
  </si>
  <si>
    <t xml:space="preserve">244   360</t>
  </si>
  <si>
    <t xml:space="preserve">Мероприятия по допризывной молодёжи:                                                                              -мероприятия ко Дню призывника                                                                                                      -смотр-конкурс по строевой подготовке среди учащихся общеобразовательных школ                                              </t>
  </si>
  <si>
    <t xml:space="preserve">Организация и проведение районных мероприятий, акций, смотров-конкурсов, фестивалей, круглых столов с целью пропаганды патриотических ценностей:                                                                                   -торжественное вручение паспортов                                                                                           -цикл мероприятий, посвященный Победы в ВОВ                                                                                    -мероприятия,  посвященные выводу войск из Афганистана                                                              - мероприятия ко Дню государственности Удмуртии, РФ                                                                      - мероприятия ко Дню Защитника Отечества                                                                                         -мероприятия ко Дню героев Отечества                                                                                                           -  акции по благоустройству памятников                                                                                                     - национальные фестивали и конкурсы                    </t>
  </si>
  <si>
    <t xml:space="preserve">Организация туристических поездок по городам УР</t>
  </si>
  <si>
    <t xml:space="preserve">Организация и проведение мероприятий для подростков и молодёжи</t>
  </si>
  <si>
    <t xml:space="preserve">0130261410</t>
  </si>
  <si>
    <t xml:space="preserve">113           244        350         </t>
  </si>
  <si>
    <t xml:space="preserve">Организация работы и проведение мероприятий с подростками:                                                                                                            -мероприятия, направленные на ЗОЖ                                                                                                                                                                    -акции, форумы, конкурсы, викторины и тд                           </t>
  </si>
  <si>
    <t xml:space="preserve">Отдел культуры, спорта и молодёжи</t>
  </si>
  <si>
    <t xml:space="preserve">113            244          350</t>
  </si>
  <si>
    <t xml:space="preserve">Организация работы и проведение мерроприятий  с работающей молодёжью:                                                                                      -   мероприятия направленные на ЗОЖ                                                                      -   акции, форумы, конкурсы,                                                                                           -   туристические и спортивные мероприятия                                                                   -   турниры по видам спорта                                                                                                     -  вручение молодёжных премий                                                                                                   -тематические вечера                               </t>
  </si>
  <si>
    <t xml:space="preserve">244         350</t>
  </si>
  <si>
    <t xml:space="preserve">Участие молодёжи в республиканских и межрегиональных семинарах, форумах, фестивалях, конкурсах и тд</t>
  </si>
  <si>
    <t xml:space="preserve">113       244        350</t>
  </si>
  <si>
    <t xml:space="preserve">Выполнение функций по организации и осуществлению меропроиятий по работе с детьми и молодёжью:                                                                                             -  организация семинаров-практикумов, круглых столов для культорганизаторов, уполномоченных по работе с молодёжью, Советов молодёжи и тд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3    244      350</t>
  </si>
  <si>
    <t xml:space="preserve">Формирование системы информирования подростков и молодежи об общественных движениях, социальных инициативах и реализуемых программах и проектах в сфере молодежной политики</t>
  </si>
  <si>
    <t xml:space="preserve">0.0</t>
  </si>
  <si>
    <t xml:space="preserve">Информационно- аналитическая деятельность: выпуск молодёжной газеты; издание социально-значимой литературы -буклетов, памяток для подростков и молодёжи</t>
  </si>
  <si>
    <t xml:space="preserve">113       244       350</t>
  </si>
  <si>
    <t xml:space="preserve">Поддержка деятельности детских и молодёжных общественных объединений</t>
  </si>
  <si>
    <t xml:space="preserve">113        244       350</t>
  </si>
  <si>
    <t xml:space="preserve">Оздоровление,занятость и отдых детей, подростков и молодежи</t>
  </si>
  <si>
    <t xml:space="preserve">Организация временного трудоустройства подростков в летний период</t>
  </si>
  <si>
    <t xml:space="preserve"> 01303S1430 0130363360  01303S5230  0130305230  01303S523М</t>
  </si>
  <si>
    <t xml:space="preserve">0130363360</t>
  </si>
  <si>
    <t xml:space="preserve">0130305230</t>
  </si>
  <si>
    <t xml:space="preserve">244         612</t>
  </si>
  <si>
    <t xml:space="preserve">0130361420 01303S1430 01303S5230  0130305230  01303S523М</t>
  </si>
  <si>
    <t xml:space="preserve">244 321 612</t>
  </si>
  <si>
    <t xml:space="preserve">Организация отдыха, оздоровления и занятости детей, подростков и молодежи</t>
  </si>
  <si>
    <t xml:space="preserve">0130363200 01303S5230  0130363400 0130305230</t>
  </si>
  <si>
    <t xml:space="preserve">244       321      612</t>
  </si>
  <si>
    <t xml:space="preserve">Поддержка молодой семьи</t>
  </si>
  <si>
    <t xml:space="preserve">0130461410</t>
  </si>
  <si>
    <t xml:space="preserve">Организация работы клубов "Молодая семья"                      -круглые столы, встречи, беседы, тренинги, собрания с молодыми семьями</t>
  </si>
  <si>
    <t xml:space="preserve">Организация мероприятий с молодыми семьями:                  - конкурсы, фестивали, акции                                                       -туристические и спортивные мероприятия</t>
  </si>
  <si>
    <t xml:space="preserve">Мониторинг ситуации в молодёжной среде</t>
  </si>
  <si>
    <t xml:space="preserve">0130561410</t>
  </si>
  <si>
    <t xml:space="preserve">Создание условий для реализации муниципальной программы </t>
  </si>
  <si>
    <t xml:space="preserve">Реализация установленных полномочий (функций), оказание  муниципальных услуг (работ), в целях создания условий для реализации муниципальной программы</t>
  </si>
  <si>
    <t xml:space="preserve">Обеспечение деятельности  Управления образования Администрации муниципального образования "Можгинксий район"в соответствующих отрослях, организация управления муниципальной программой "Развитие образования и воспитания"</t>
  </si>
  <si>
    <t xml:space="preserve">0140160030 </t>
  </si>
  <si>
    <t xml:space="preserve">121      129       244    853</t>
  </si>
  <si>
    <t xml:space="preserve">0140160110 </t>
  </si>
  <si>
    <t xml:space="preserve">Обеспечение деятельности муниципального казенного учреждения "Отдел образования Можгинского района" по организации бухгалтерского учета в образовательных учреждениях, подведомственных Управлению образования Администрации муниципального образования "Можгинксий район"</t>
  </si>
  <si>
    <t xml:space="preserve">0140160120</t>
  </si>
  <si>
    <t xml:space="preserve">Оказание муниципальной работы по организационно-методического и информационного  обеспечения деятельности образовательных учреждений</t>
  </si>
  <si>
    <t xml:space="preserve">0140160200</t>
  </si>
  <si>
    <t xml:space="preserve">Уплата налога на имущество организаций</t>
  </si>
  <si>
    <t xml:space="preserve">0140160180</t>
  </si>
  <si>
    <t xml:space="preserve">0140161030</t>
  </si>
  <si>
    <t xml:space="preserve">0140161020 0140161520</t>
  </si>
  <si>
    <t xml:space="preserve">Совершенствование кадрового обеспечеия в муниципальных образовательных организациях</t>
  </si>
  <si>
    <t xml:space="preserve">Отдел  культуры, спорта и молодёжи Администрации муниципального образования "Можгинский район"</t>
  </si>
  <si>
    <t xml:space="preserve">Денежная компенсация расходов по оплате жилых помещений и коммунальных услуг работникам муниципальных организаций, проживающим и работающим в сельских населенных пунктах, в рабочих поселках и поселках городского типа</t>
  </si>
  <si>
    <t xml:space="preserve">01 02   03</t>
  </si>
  <si>
    <t xml:space="preserve">0140260160 </t>
  </si>
  <si>
    <t xml:space="preserve">321</t>
  </si>
  <si>
    <t xml:space="preserve">Мероприятия по профессиональной подготовке и переподготовке , повышению квалификации работников муниципальных образователньых организаций</t>
  </si>
  <si>
    <t xml:space="preserve">07  </t>
  </si>
  <si>
    <t xml:space="preserve">0140201820</t>
  </si>
  <si>
    <t xml:space="preserve">01  </t>
  </si>
  <si>
    <t xml:space="preserve">0140260170 </t>
  </si>
  <si>
    <t xml:space="preserve"> 02 </t>
  </si>
  <si>
    <t xml:space="preserve"> 03 </t>
  </si>
  <si>
    <t xml:space="preserve"> 09</t>
  </si>
  <si>
    <t xml:space="preserve">Организация работ по разработке и внедрению системы мотивации руководителей и педагогических работников муниципальных образовательных учреждений на достижение результатов профессиональной служебной деятельности, заключению эффективных контрактов с руководителями и педагогическими работниками муниципальных образовательных учреждений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образовательных организаций</t>
  </si>
  <si>
    <t xml:space="preserve">Организация и проведение аттестации руководителей муниципальных образовательных учреждений, подведомственных Управлению образования</t>
  </si>
  <si>
    <t xml:space="preserve">Организация и проведение конкурса профессионального мастерства «Педагог года»</t>
  </si>
  <si>
    <t xml:space="preserve">0140261050</t>
  </si>
  <si>
    <t xml:space="preserve">350        </t>
  </si>
  <si>
    <t xml:space="preserve">Организация работ по повышению эффективности деятельности муниципальных образовательных организаций</t>
  </si>
  <si>
    <t xml:space="preserve">Организация работ по уточнению ведомственного перечня муниципальных услуг в сфере образования</t>
  </si>
  <si>
    <t xml:space="preserve">Организация работ по разработке и реализации комплекса мер по разработке и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в сфере образования</t>
  </si>
  <si>
    <t xml:space="preserve">Организация работ по проведению  независимой оценки качества образовательной деятельности образовательных организаций, расположенных на территории Можгинского района</t>
  </si>
  <si>
    <t xml:space="preserve">Управление образованияАдминистрации муниципального образования "Можгинский район"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Можгинского района</t>
  </si>
  <si>
    <t xml:space="preserve">Организация работ по развитию системы и обеспечению обратной связи с потребителями муниципальных услуг, оказываемых в сфере образования</t>
  </si>
  <si>
    <t xml:space="preserve">Форма 6. Отчет о расходах на реализацию муниципальной программы за счет всех источников финансирования
по состоянию на 01.01.2020 года
</t>
  </si>
  <si>
    <t xml:space="preserve">Оценка расходов на отчетный год (согласно муниципальной программе), тыс.руб.</t>
  </si>
  <si>
    <t xml:space="preserve">Фактические расходы на конец отчетного периода, нарастающим итогом, тыс.руб.</t>
  </si>
  <si>
    <t xml:space="preserve">Отношение фактических расходов на конец отчетного периода, нарастающим итогом, к оценке расходов на отчетный год, %</t>
  </si>
  <si>
    <t xml:space="preserve">"Развитие образования и воспитания" </t>
  </si>
  <si>
    <t xml:space="preserve">бюджет муниципального образования "Можгинский район"</t>
  </si>
  <si>
    <t xml:space="preserve">в том числе</t>
  </si>
  <si>
    <t xml:space="preserve">собственные средства бюджета муниципального образования "Можгинский район"</t>
  </si>
  <si>
    <t xml:space="preserve">субвенции и субсидии из бюджета УР</t>
  </si>
  <si>
    <t xml:space="preserve">иные межбюджетные трансферты из бюджета УР</t>
  </si>
  <si>
    <t xml:space="preserve">средства бюджета УР, планируемые к привлечению</t>
  </si>
  <si>
    <t xml:space="preserve">иные источники</t>
  </si>
  <si>
    <t xml:space="preserve">МКУ "Отдел образования Можгинского района"</t>
  </si>
  <si>
    <t xml:space="preserve">Форма 3. Отчет о финансовой оценке применения мер муниципального регулирования
по состоянию на 01.01.2020 г.
</t>
  </si>
  <si>
    <t xml:space="preserve">Наименование муниципальной программы                 </t>
  </si>
  <si>
    <t xml:space="preserve">«Развитие образования и воспитания» </t>
  </si>
  <si>
    <t xml:space="preserve">Наименование меры муниципального регулирования</t>
  </si>
  <si>
    <t xml:space="preserve">Оценка на отчетный год,   тыс. руб.</t>
  </si>
  <si>
    <t xml:space="preserve">Факт на конец отчетного периода, нарастающим итогом, тыс. руб.</t>
  </si>
  <si>
    <t xml:space="preserve">Относительное отклонение  факта на конец отчетного периода от оценки на отчетный год, %</t>
  </si>
  <si>
    <t xml:space="preserve">Комментарий</t>
  </si>
  <si>
    <t xml:space="preserve">Освобождение от уплаты земельного налога муниципальных учреждений Можгинского района (в части дошкольных образовательных организаций)</t>
  </si>
  <si>
    <t xml:space="preserve">Объем предоставленной налоговой льготы</t>
  </si>
  <si>
    <t xml:space="preserve">Освобождение от уплаты земельного налога муниципальных учреждений Можгинского района (в части учреждений общего образования)</t>
  </si>
  <si>
    <t xml:space="preserve">Освобождение от уплаты земельного налога муниципальных учреждений Можгинского района (в части учреждений общего образования МКОУ"Б.Учинская школа-интернат)</t>
  </si>
  <si>
    <t xml:space="preserve">Установление пониженной ставки в размере 0,1 процента от кадастровой стоимости в отношении земельных участков, предназначенных для объектов образования (максимальная ставка составляет 1,5 процента) - в части дошкольных образовательных организаций</t>
  </si>
  <si>
    <t xml:space="preserve">Установление пониженной ставки в размере 0,3 процента от кадастровой стоимости в отношении земельных участков, предназначенных для объектов образования  </t>
  </si>
  <si>
    <t xml:space="preserve">Развитие дополнительного образования и воспитания детей</t>
  </si>
  <si>
    <t xml:space="preserve">2 </t>
  </si>
  <si>
    <t xml:space="preserve">Освобождение от уплаты земельного налога муниципальных учреждений Можгинского района (в части учреждений дополнительного образования детей)</t>
  </si>
  <si>
    <t xml:space="preserve">нет доступных для управления мер муниципального регулирования </t>
  </si>
  <si>
    <t xml:space="preserve">Освобождение от уплаты земельного налога муниципальных учреждений Можгинского района (в части учреждений системы управления образованием Можгинского района)</t>
  </si>
  <si>
    <t xml:space="preserve">Форма 8. Результаты оценки эффективности муниципальной программы за 2019 год.</t>
  </si>
  <si>
    <t xml:space="preserve">Наименование муниципальной программы                    </t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муниципального образования </t>
  </si>
  <si>
    <t xml:space="preserve">"Развитие образования и воспитание" </t>
  </si>
  <si>
    <t xml:space="preserve">Администрация муниципального образования "Можгинский район", Управление образования Администрации МО "Можгинский район", Отдел культуры, спорта и молодёжи Администрации МО "Можгинский район", МКУ "Центрлизованная бухгалтерия по обсуживанию учреждений Можгинского района"</t>
  </si>
  <si>
    <t xml:space="preserve">Администрация муниципального образования "Можгинский район", Управление образования Администрации муниципального образования "Можгинский район"</t>
  </si>
  <si>
    <t xml:space="preserve">Управление образования Администрации муниципального образования "Можгинский район", Отдел культуры, спорта и молодёжи Администрации муниципального образования "Можгинский район"</t>
  </si>
  <si>
    <t xml:space="preserve">Управление образования Администрации МО "Можгинский район", МКУ "Центрлизованная бухгалтерия по обсуживанию учреждений Можгинского района", Отдел культуры, спорта и молодёжи Администрации МО "Можгинский район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#,##0"/>
    <numFmt numFmtId="168" formatCode="0.0"/>
    <numFmt numFmtId="169" formatCode="0.00"/>
    <numFmt numFmtId="170" formatCode="#,##0.00"/>
    <numFmt numFmtId="171" formatCode="#,##0.0"/>
    <numFmt numFmtId="172" formatCode="000000"/>
    <numFmt numFmtId="173" formatCode="0%"/>
    <numFmt numFmtId="174" formatCode="0.0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.5"/>
      <name val="Times New Roman"/>
      <family val="2"/>
      <charset val="204"/>
    </font>
    <font>
      <b val="true"/>
      <sz val="8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b val="true"/>
      <sz val="8.5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sz val="8.5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.5"/>
      <color rgb="FF000000"/>
      <name val="Times New Roman"/>
      <family val="2"/>
      <charset val="204"/>
    </font>
    <font>
      <b val="true"/>
      <sz val="8.5"/>
      <color rgb="FF000000"/>
      <name val="Times New Roman"/>
      <family val="2"/>
      <charset val="204"/>
    </font>
    <font>
      <b val="true"/>
      <sz val="13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FF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>
        <color rgb="FF808080"/>
      </right>
      <top style="thin"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/>
      <right style="thin">
        <color rgb="FF808080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8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8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4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1" fontId="1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1" fontId="2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4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1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3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2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1" fontId="2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U8" activeCellId="0" sqref="U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28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0" width="27.7"/>
    <col collapsed="false" customWidth="true" hidden="false" outlineLevel="0" max="7" min="7" style="0" width="16.7"/>
    <col collapsed="false" customWidth="true" hidden="false" outlineLevel="0" max="8" min="8" style="0" width="41.56"/>
    <col collapsed="false" customWidth="true" hidden="false" outlineLevel="0" max="9" min="9" style="1" width="10.71"/>
    <col collapsed="false" customWidth="false" hidden="false" outlineLevel="0" max="10" min="10" style="1" width="8.99"/>
    <col collapsed="false" customWidth="true" hidden="false" outlineLevel="0" max="11" min="11" style="1" width="10.71"/>
    <col collapsed="false" customWidth="true" hidden="false" outlineLevel="0" max="12" min="12" style="1" width="9.28"/>
    <col collapsed="false" customWidth="true" hidden="false" outlineLevel="0" max="14" min="13" style="1" width="10.71"/>
    <col collapsed="false" customWidth="true" hidden="false" outlineLevel="0" max="15" min="15" style="1" width="9.56"/>
    <col collapsed="false" customWidth="true" hidden="false" outlineLevel="0" max="16" min="16" style="1" width="9.7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3.25" hidden="false" customHeight="true" outlineLevel="0" collapsed="false">
      <c r="A2" s="3"/>
      <c r="B2" s="4"/>
      <c r="C2" s="4"/>
      <c r="D2" s="5" t="s">
        <v>1</v>
      </c>
      <c r="E2" s="5"/>
      <c r="F2" s="5"/>
      <c r="G2" s="6" t="s">
        <v>2</v>
      </c>
      <c r="H2" s="6"/>
      <c r="I2" s="6"/>
      <c r="J2" s="4"/>
      <c r="K2" s="4"/>
      <c r="L2" s="4"/>
      <c r="M2" s="4"/>
      <c r="N2" s="4"/>
      <c r="O2" s="4"/>
      <c r="P2" s="4"/>
    </row>
    <row r="3" customFormat="false" ht="43.5" hidden="false" customHeight="true" outlineLevel="0" collapsed="false">
      <c r="A3" s="7" t="s">
        <v>3</v>
      </c>
      <c r="B3" s="7"/>
      <c r="C3" s="7"/>
      <c r="D3" s="7"/>
      <c r="E3" s="7" t="s">
        <v>4</v>
      </c>
      <c r="F3" s="8" t="s">
        <v>5</v>
      </c>
      <c r="G3" s="8"/>
      <c r="H3" s="8" t="s">
        <v>6</v>
      </c>
      <c r="I3" s="8" t="s">
        <v>7</v>
      </c>
      <c r="J3" s="8" t="s">
        <v>8</v>
      </c>
      <c r="K3" s="8" t="s">
        <v>9</v>
      </c>
      <c r="L3" s="8" t="s">
        <v>10</v>
      </c>
      <c r="M3" s="8" t="s">
        <v>11</v>
      </c>
      <c r="N3" s="8" t="s">
        <v>12</v>
      </c>
      <c r="O3" s="9"/>
    </row>
    <row r="4" customFormat="false" ht="15.75" hidden="false" customHeight="true" outlineLevel="0" collapsed="false">
      <c r="A4" s="7" t="s">
        <v>13</v>
      </c>
      <c r="B4" s="7" t="s">
        <v>14</v>
      </c>
      <c r="C4" s="7" t="s">
        <v>15</v>
      </c>
      <c r="D4" s="7" t="s">
        <v>16</v>
      </c>
      <c r="E4" s="7"/>
      <c r="F4" s="8"/>
      <c r="G4" s="8"/>
      <c r="H4" s="8"/>
      <c r="I4" s="8"/>
      <c r="J4" s="8"/>
      <c r="K4" s="8"/>
      <c r="L4" s="8"/>
      <c r="M4" s="8"/>
      <c r="N4" s="8"/>
      <c r="O4" s="10"/>
    </row>
    <row r="5" customFormat="false" ht="15" hidden="false" customHeight="true" outlineLevel="0" collapsed="false">
      <c r="A5" s="11" t="n">
        <v>1</v>
      </c>
      <c r="B5" s="11" t="n">
        <v>1</v>
      </c>
      <c r="C5" s="7"/>
      <c r="D5" s="7"/>
      <c r="E5" s="11"/>
      <c r="F5" s="12" t="s">
        <v>17</v>
      </c>
      <c r="G5" s="12"/>
      <c r="H5" s="12"/>
      <c r="I5" s="12"/>
      <c r="J5" s="12"/>
      <c r="K5" s="12"/>
      <c r="L5" s="12"/>
      <c r="M5" s="12"/>
      <c r="N5" s="12"/>
      <c r="P5" s="0"/>
    </row>
    <row r="6" customFormat="false" ht="28.5" hidden="false" customHeight="true" outlineLevel="0" collapsed="false">
      <c r="A6" s="13" t="s">
        <v>18</v>
      </c>
      <c r="B6" s="14" t="s">
        <v>19</v>
      </c>
      <c r="C6" s="14" t="s">
        <v>20</v>
      </c>
      <c r="D6" s="14" t="s">
        <v>21</v>
      </c>
      <c r="E6" s="15" t="n">
        <v>609</v>
      </c>
      <c r="F6" s="16" t="s">
        <v>22</v>
      </c>
      <c r="G6" s="16"/>
      <c r="H6" s="16" t="s">
        <v>23</v>
      </c>
      <c r="I6" s="15" t="s">
        <v>24</v>
      </c>
      <c r="J6" s="17" t="n">
        <v>1341</v>
      </c>
      <c r="K6" s="18" t="n">
        <v>1341</v>
      </c>
      <c r="L6" s="18" t="n">
        <v>1007</v>
      </c>
      <c r="M6" s="19" t="n">
        <f aca="false">L6/J6*100</f>
        <v>75.0932140193885</v>
      </c>
      <c r="N6" s="19" t="n">
        <f aca="false">L6/K6*100</f>
        <v>75.0932140193885</v>
      </c>
      <c r="O6" s="20"/>
    </row>
    <row r="7" customFormat="false" ht="39.75" hidden="false" customHeight="true" outlineLevel="0" collapsed="false">
      <c r="A7" s="13"/>
      <c r="B7" s="14"/>
      <c r="C7" s="14"/>
      <c r="D7" s="14"/>
      <c r="E7" s="15"/>
      <c r="F7" s="16" t="s">
        <v>25</v>
      </c>
      <c r="G7" s="16"/>
      <c r="H7" s="16" t="s">
        <v>26</v>
      </c>
      <c r="I7" s="15" t="s">
        <v>27</v>
      </c>
      <c r="J7" s="21" t="n">
        <v>144389</v>
      </c>
      <c r="K7" s="21" t="n">
        <v>144389</v>
      </c>
      <c r="L7" s="21" t="n">
        <v>143000.9</v>
      </c>
      <c r="M7" s="19" t="n">
        <f aca="false">L7/J7*100</f>
        <v>99.0386386774616</v>
      </c>
      <c r="N7" s="19" t="n">
        <f aca="false">L7/K7*100</f>
        <v>99.0386386774616</v>
      </c>
      <c r="O7" s="9"/>
    </row>
    <row r="8" customFormat="false" ht="24.75" hidden="false" customHeight="true" outlineLevel="0" collapsed="false">
      <c r="A8" s="13" t="s">
        <v>18</v>
      </c>
      <c r="B8" s="14" t="s">
        <v>28</v>
      </c>
      <c r="C8" s="14" t="s">
        <v>29</v>
      </c>
      <c r="D8" s="14" t="s">
        <v>30</v>
      </c>
      <c r="E8" s="15" t="n">
        <v>609</v>
      </c>
      <c r="F8" s="16" t="s">
        <v>31</v>
      </c>
      <c r="G8" s="16"/>
      <c r="H8" s="16" t="s">
        <v>32</v>
      </c>
      <c r="I8" s="15" t="s">
        <v>24</v>
      </c>
      <c r="J8" s="22" t="n">
        <v>2673</v>
      </c>
      <c r="K8" s="22" t="n">
        <v>2673</v>
      </c>
      <c r="L8" s="22" t="n">
        <v>2892</v>
      </c>
      <c r="M8" s="19" t="n">
        <f aca="false">L8/J8*100</f>
        <v>108.193041526375</v>
      </c>
      <c r="N8" s="19" t="n">
        <f aca="false">L8/K8*100</f>
        <v>108.193041526375</v>
      </c>
      <c r="O8" s="9"/>
    </row>
    <row r="9" customFormat="false" ht="39.75" hidden="false" customHeight="true" outlineLevel="0" collapsed="false">
      <c r="A9" s="13"/>
      <c r="B9" s="14"/>
      <c r="C9" s="14"/>
      <c r="D9" s="14"/>
      <c r="E9" s="15"/>
      <c r="F9" s="16"/>
      <c r="G9" s="16"/>
      <c r="H9" s="16" t="s">
        <v>26</v>
      </c>
      <c r="I9" s="15" t="s">
        <v>27</v>
      </c>
      <c r="J9" s="23" t="n">
        <v>369372.9</v>
      </c>
      <c r="K9" s="23" t="n">
        <v>369372.9</v>
      </c>
      <c r="L9" s="21" t="n">
        <v>369247.9</v>
      </c>
      <c r="M9" s="19" t="n">
        <f aca="false">L9/J9*100</f>
        <v>99.9661588600571</v>
      </c>
      <c r="N9" s="19" t="n">
        <f aca="false">L9/K9*100</f>
        <v>99.9661588600571</v>
      </c>
      <c r="O9" s="9"/>
    </row>
    <row r="10" customFormat="false" ht="49.5" hidden="false" customHeight="true" outlineLevel="0" collapsed="false">
      <c r="A10" s="13" t="s">
        <v>18</v>
      </c>
      <c r="B10" s="13" t="n">
        <v>1</v>
      </c>
      <c r="C10" s="14" t="s">
        <v>33</v>
      </c>
      <c r="D10" s="14" t="s">
        <v>34</v>
      </c>
      <c r="E10" s="15" t="n">
        <v>609</v>
      </c>
      <c r="F10" s="16" t="s">
        <v>35</v>
      </c>
      <c r="G10" s="16"/>
      <c r="H10" s="16" t="s">
        <v>36</v>
      </c>
      <c r="I10" s="15" t="s">
        <v>27</v>
      </c>
      <c r="J10" s="21" t="n">
        <v>48900.2</v>
      </c>
      <c r="K10" s="21" t="n">
        <v>48900.2</v>
      </c>
      <c r="L10" s="21" t="n">
        <v>48124.1</v>
      </c>
      <c r="M10" s="19" t="n">
        <f aca="false">L10/J10*100</f>
        <v>98.4128899268306</v>
      </c>
      <c r="N10" s="19" t="n">
        <f aca="false">L10/K10*100</f>
        <v>98.4128899268306</v>
      </c>
      <c r="O10" s="9"/>
    </row>
    <row r="11" customFormat="false" ht="25.5" hidden="false" customHeight="true" outlineLevel="0" collapsed="false">
      <c r="A11" s="13"/>
      <c r="B11" s="13"/>
      <c r="C11" s="14"/>
      <c r="D11" s="14"/>
      <c r="E11" s="15"/>
      <c r="F11" s="16"/>
      <c r="G11" s="16"/>
      <c r="H11" s="16" t="s">
        <v>32</v>
      </c>
      <c r="I11" s="15" t="s">
        <v>37</v>
      </c>
      <c r="J11" s="15" t="n">
        <v>132</v>
      </c>
      <c r="K11" s="15" t="n">
        <v>132</v>
      </c>
      <c r="L11" s="15" t="n">
        <v>124</v>
      </c>
      <c r="M11" s="19" t="n">
        <f aca="false">L11/J11*100</f>
        <v>93.9393939393939</v>
      </c>
      <c r="N11" s="19" t="n">
        <f aca="false">L11/K11*100</f>
        <v>93.9393939393939</v>
      </c>
      <c r="O11" s="10"/>
    </row>
    <row r="12" customFormat="false" ht="15" hidden="false" customHeight="false" outlineLevel="0" collapsed="false">
      <c r="A12" s="13" t="n">
        <v>1</v>
      </c>
      <c r="B12" s="14" t="n">
        <v>2</v>
      </c>
      <c r="C12" s="14"/>
      <c r="D12" s="14"/>
      <c r="E12" s="8"/>
      <c r="F12" s="24" t="s">
        <v>38</v>
      </c>
      <c r="G12" s="24"/>
      <c r="H12" s="24"/>
      <c r="I12" s="24"/>
      <c r="J12" s="24"/>
      <c r="K12" s="24"/>
      <c r="L12" s="24"/>
      <c r="M12" s="24"/>
      <c r="N12" s="24"/>
      <c r="P12" s="0"/>
    </row>
    <row r="13" customFormat="false" ht="38.25" hidden="false" customHeight="true" outlineLevel="0" collapsed="false">
      <c r="A13" s="13" t="s">
        <v>18</v>
      </c>
      <c r="B13" s="14" t="s">
        <v>39</v>
      </c>
      <c r="C13" s="14" t="s">
        <v>40</v>
      </c>
      <c r="D13" s="14" t="s">
        <v>41</v>
      </c>
      <c r="E13" s="15" t="n">
        <v>608</v>
      </c>
      <c r="F13" s="25" t="s">
        <v>42</v>
      </c>
      <c r="G13" s="25"/>
      <c r="H13" s="26" t="s">
        <v>26</v>
      </c>
      <c r="I13" s="21" t="s">
        <v>27</v>
      </c>
      <c r="J13" s="21" t="n">
        <v>12037.8</v>
      </c>
      <c r="K13" s="21" t="n">
        <v>12037.8</v>
      </c>
      <c r="L13" s="21" t="n">
        <v>10811.8</v>
      </c>
      <c r="M13" s="21" t="n">
        <f aca="false">L13/J13*100</f>
        <v>89.8154147767865</v>
      </c>
      <c r="N13" s="21" t="n">
        <f aca="false">L13/K13*100</f>
        <v>89.8154147767865</v>
      </c>
      <c r="O13" s="27"/>
    </row>
    <row r="14" customFormat="false" ht="32.25" hidden="false" customHeight="true" outlineLevel="0" collapsed="false">
      <c r="A14" s="13"/>
      <c r="B14" s="14"/>
      <c r="C14" s="14"/>
      <c r="D14" s="14"/>
      <c r="E14" s="15"/>
      <c r="F14" s="25"/>
      <c r="G14" s="25"/>
      <c r="H14" s="16" t="s">
        <v>32</v>
      </c>
      <c r="I14" s="28" t="s">
        <v>43</v>
      </c>
      <c r="J14" s="29" t="n">
        <v>305</v>
      </c>
      <c r="K14" s="29" t="n">
        <v>305</v>
      </c>
      <c r="L14" s="29" t="n">
        <v>305</v>
      </c>
      <c r="M14" s="21" t="n">
        <f aca="false">L14/J14*100</f>
        <v>100</v>
      </c>
      <c r="N14" s="21" t="n">
        <f aca="false">L14/K14*100</f>
        <v>100</v>
      </c>
      <c r="O14" s="27"/>
    </row>
    <row r="15" customFormat="false" ht="38.25" hidden="false" customHeight="true" outlineLevel="0" collapsed="false">
      <c r="A15" s="13" t="s">
        <v>18</v>
      </c>
      <c r="B15" s="14" t="s">
        <v>39</v>
      </c>
      <c r="C15" s="14" t="s">
        <v>40</v>
      </c>
      <c r="D15" s="14" t="s">
        <v>44</v>
      </c>
      <c r="E15" s="8" t="n">
        <v>609</v>
      </c>
      <c r="F15" s="25" t="s">
        <v>45</v>
      </c>
      <c r="G15" s="25"/>
      <c r="H15" s="26" t="s">
        <v>26</v>
      </c>
      <c r="I15" s="21" t="s">
        <v>27</v>
      </c>
      <c r="J15" s="21" t="n">
        <v>11031.1</v>
      </c>
      <c r="K15" s="21" t="n">
        <v>11031.1</v>
      </c>
      <c r="L15" s="21" t="n">
        <v>11017</v>
      </c>
      <c r="M15" s="21" t="n">
        <f aca="false">L15/J15*100</f>
        <v>99.8721795650479</v>
      </c>
      <c r="N15" s="21" t="n">
        <f aca="false">L15/K15*100</f>
        <v>99.8721795650479</v>
      </c>
      <c r="O15" s="27"/>
    </row>
    <row r="16" customFormat="false" ht="24.75" hidden="false" customHeight="true" outlineLevel="0" collapsed="false">
      <c r="A16" s="13"/>
      <c r="B16" s="14"/>
      <c r="C16" s="14"/>
      <c r="D16" s="14"/>
      <c r="E16" s="8"/>
      <c r="F16" s="25"/>
      <c r="G16" s="25"/>
      <c r="H16" s="16" t="s">
        <v>32</v>
      </c>
      <c r="I16" s="28" t="s">
        <v>43</v>
      </c>
      <c r="J16" s="18" t="n">
        <v>262468</v>
      </c>
      <c r="K16" s="30" t="n">
        <v>262468</v>
      </c>
      <c r="L16" s="30" t="n">
        <v>252675</v>
      </c>
      <c r="M16" s="21" t="n">
        <f aca="false">L16/J16*100</f>
        <v>96.2688784918543</v>
      </c>
      <c r="N16" s="21" t="n">
        <f aca="false">L16/K16*100</f>
        <v>96.2688784918543</v>
      </c>
      <c r="O16" s="27"/>
    </row>
    <row r="17" customFormat="false" ht="41.25" hidden="false" customHeight="true" outlineLevel="0" collapsed="false">
      <c r="A17" s="13"/>
      <c r="B17" s="14"/>
      <c r="C17" s="14"/>
      <c r="D17" s="14"/>
      <c r="E17" s="8" t="n">
        <v>609</v>
      </c>
      <c r="F17" s="25" t="s">
        <v>46</v>
      </c>
      <c r="G17" s="25"/>
      <c r="H17" s="26" t="s">
        <v>26</v>
      </c>
      <c r="I17" s="21" t="s">
        <v>27</v>
      </c>
      <c r="J17" s="21" t="n">
        <v>2693.5</v>
      </c>
      <c r="K17" s="21" t="n">
        <v>2693.5</v>
      </c>
      <c r="L17" s="21" t="n">
        <v>2691.5</v>
      </c>
      <c r="M17" s="21" t="n">
        <f aca="false">L17/J17*100</f>
        <v>99.9257471691108</v>
      </c>
      <c r="N17" s="21" t="n">
        <f aca="false">L17/K17*100</f>
        <v>99.9257471691108</v>
      </c>
      <c r="O17" s="31" t="n">
        <f aca="false">J15+J17</f>
        <v>13724.6</v>
      </c>
    </row>
    <row r="18" customFormat="false" ht="24.75" hidden="false" customHeight="true" outlineLevel="0" collapsed="false">
      <c r="A18" s="13"/>
      <c r="B18" s="14"/>
      <c r="C18" s="14"/>
      <c r="D18" s="14"/>
      <c r="E18" s="8"/>
      <c r="F18" s="25"/>
      <c r="G18" s="25"/>
      <c r="H18" s="16" t="s">
        <v>32</v>
      </c>
      <c r="I18" s="28" t="s">
        <v>43</v>
      </c>
      <c r="J18" s="18" t="n">
        <v>74861</v>
      </c>
      <c r="K18" s="18" t="n">
        <v>74861</v>
      </c>
      <c r="L18" s="18" t="n">
        <v>61732</v>
      </c>
      <c r="M18" s="21" t="n">
        <f aca="false">L18/J18*100</f>
        <v>82.4621632091476</v>
      </c>
      <c r="N18" s="21" t="n">
        <f aca="false">L18/K18*100</f>
        <v>82.4621632091476</v>
      </c>
      <c r="O18" s="27"/>
    </row>
    <row r="19" customFormat="false" ht="15.75" hidden="false" customHeight="true" outlineLevel="0" collapsed="false">
      <c r="A19" s="14" t="n">
        <v>1</v>
      </c>
      <c r="B19" s="14" t="n">
        <v>4</v>
      </c>
      <c r="C19" s="14"/>
      <c r="D19" s="14"/>
      <c r="E19" s="8"/>
      <c r="F19" s="32" t="s">
        <v>47</v>
      </c>
      <c r="G19" s="32"/>
      <c r="H19" s="32"/>
      <c r="I19" s="32"/>
      <c r="J19" s="32"/>
      <c r="K19" s="32"/>
      <c r="L19" s="32"/>
      <c r="M19" s="32"/>
      <c r="N19" s="32"/>
      <c r="P19" s="0"/>
    </row>
    <row r="20" customFormat="false" ht="38.25" hidden="false" customHeight="true" outlineLevel="0" collapsed="false">
      <c r="A20" s="13" t="s">
        <v>18</v>
      </c>
      <c r="B20" s="14" t="n">
        <v>4</v>
      </c>
      <c r="C20" s="14" t="s">
        <v>48</v>
      </c>
      <c r="D20" s="14" t="s">
        <v>44</v>
      </c>
      <c r="E20" s="8" t="n">
        <v>609</v>
      </c>
      <c r="F20" s="8" t="s">
        <v>49</v>
      </c>
      <c r="G20" s="8"/>
      <c r="H20" s="26" t="s">
        <v>26</v>
      </c>
      <c r="I20" s="15" t="s">
        <v>27</v>
      </c>
      <c r="J20" s="21" t="n">
        <v>2750.4</v>
      </c>
      <c r="K20" s="21" t="n">
        <v>2750.4</v>
      </c>
      <c r="L20" s="21" t="n">
        <v>2750.4</v>
      </c>
      <c r="M20" s="21" t="n">
        <f aca="false">L20/J20*100</f>
        <v>100</v>
      </c>
      <c r="N20" s="21" t="n">
        <f aca="false">L20/K20*100</f>
        <v>100</v>
      </c>
      <c r="O20" s="27"/>
    </row>
    <row r="21" customFormat="false" ht="20.25" hidden="false" customHeight="true" outlineLevel="0" collapsed="false">
      <c r="A21" s="13"/>
      <c r="B21" s="14"/>
      <c r="C21" s="14"/>
      <c r="D21" s="14"/>
      <c r="E21" s="8"/>
      <c r="F21" s="8"/>
      <c r="G21" s="8"/>
      <c r="H21" s="33" t="s">
        <v>50</v>
      </c>
      <c r="I21" s="15" t="s">
        <v>51</v>
      </c>
      <c r="J21" s="18" t="n">
        <v>96</v>
      </c>
      <c r="K21" s="18" t="n">
        <v>96</v>
      </c>
      <c r="L21" s="18" t="n">
        <v>96</v>
      </c>
      <c r="M21" s="21" t="n">
        <f aca="false">L21/J21*100</f>
        <v>100</v>
      </c>
      <c r="N21" s="21" t="n">
        <f aca="false">L21/K21*100</f>
        <v>100</v>
      </c>
      <c r="O21" s="27"/>
    </row>
  </sheetData>
  <mergeCells count="59">
    <mergeCell ref="A1:P1"/>
    <mergeCell ref="D2:F2"/>
    <mergeCell ref="G2:I2"/>
    <mergeCell ref="A3:D3"/>
    <mergeCell ref="E3:E4"/>
    <mergeCell ref="F3:G4"/>
    <mergeCell ref="H3:H4"/>
    <mergeCell ref="I3:I4"/>
    <mergeCell ref="J3:J4"/>
    <mergeCell ref="K3:K4"/>
    <mergeCell ref="L3:L4"/>
    <mergeCell ref="M3:M4"/>
    <mergeCell ref="N3:N4"/>
    <mergeCell ref="F5:N5"/>
    <mergeCell ref="A6:A7"/>
    <mergeCell ref="B6:B7"/>
    <mergeCell ref="C6:C7"/>
    <mergeCell ref="D6:D7"/>
    <mergeCell ref="E6:E7"/>
    <mergeCell ref="F6:G6"/>
    <mergeCell ref="F7:G7"/>
    <mergeCell ref="A8:A9"/>
    <mergeCell ref="B8:B9"/>
    <mergeCell ref="C8:C9"/>
    <mergeCell ref="D8:D9"/>
    <mergeCell ref="E8:E9"/>
    <mergeCell ref="F8:G9"/>
    <mergeCell ref="A10:A11"/>
    <mergeCell ref="B10:B11"/>
    <mergeCell ref="C10:C11"/>
    <mergeCell ref="D10:D11"/>
    <mergeCell ref="E10:E11"/>
    <mergeCell ref="F10:G11"/>
    <mergeCell ref="F12:N12"/>
    <mergeCell ref="A13:A14"/>
    <mergeCell ref="B13:B14"/>
    <mergeCell ref="C13:C14"/>
    <mergeCell ref="D13:D14"/>
    <mergeCell ref="E13:E14"/>
    <mergeCell ref="F13:G14"/>
    <mergeCell ref="A15:A16"/>
    <mergeCell ref="B15:B16"/>
    <mergeCell ref="C15:C16"/>
    <mergeCell ref="D15:D16"/>
    <mergeCell ref="E15:E16"/>
    <mergeCell ref="F15:G16"/>
    <mergeCell ref="A17:A18"/>
    <mergeCell ref="B17:B18"/>
    <mergeCell ref="C17:C18"/>
    <mergeCell ref="D17:D18"/>
    <mergeCell ref="E17:E18"/>
    <mergeCell ref="F17:G18"/>
    <mergeCell ref="F19:N19"/>
    <mergeCell ref="A20:A21"/>
    <mergeCell ref="B20:B21"/>
    <mergeCell ref="C20:C21"/>
    <mergeCell ref="D20:D21"/>
    <mergeCell ref="E20:E21"/>
    <mergeCell ref="F20:G21"/>
  </mergeCells>
  <printOptions headings="false" gridLines="false" gridLinesSet="true" horizontalCentered="false" verticalCentered="false"/>
  <pageMargins left="0" right="0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4" topLeftCell="E5" activePane="bottomRight" state="frozen"/>
      <selection pane="topLeft" activeCell="B1" activeCellId="0" sqref="B1"/>
      <selection pane="topRight" activeCell="E1" activeCellId="0" sqref="E1"/>
      <selection pane="bottomLeft" activeCell="B5" activeCellId="0" sqref="B5"/>
      <selection pane="bottomRight" activeCell="S11" activeCellId="0" sqref="S11"/>
    </sheetView>
  </sheetViews>
  <sheetFormatPr defaultColWidth="8.96484375" defaultRowHeight="15" zeroHeight="false" outlineLevelRow="0" outlineLevelCol="0"/>
  <cols>
    <col collapsed="false" customWidth="true" hidden="false" outlineLevel="0" max="1" min="1" style="34" width="3.99"/>
    <col collapsed="false" customWidth="true" hidden="false" outlineLevel="0" max="2" min="2" style="34" width="3.28"/>
    <col collapsed="false" customWidth="true" hidden="false" outlineLevel="0" max="3" min="3" style="34" width="3.85"/>
    <col collapsed="false" customWidth="true" hidden="false" outlineLevel="0" max="4" min="4" style="34" width="3.28"/>
    <col collapsed="false" customWidth="true" hidden="false" outlineLevel="0" max="5" min="5" style="35" width="44.7"/>
    <col collapsed="false" customWidth="true" hidden="false" outlineLevel="0" max="6" min="6" style="35" width="25.99"/>
    <col collapsed="false" customWidth="true" hidden="false" outlineLevel="0" max="7" min="7" style="36" width="4.7"/>
    <col collapsed="false" customWidth="true" hidden="false" outlineLevel="0" max="8" min="8" style="36" width="3.28"/>
    <col collapsed="false" customWidth="true" hidden="false" outlineLevel="0" max="9" min="9" style="36" width="3.42"/>
    <col collapsed="false" customWidth="true" hidden="false" outlineLevel="0" max="10" min="10" style="36" width="13.28"/>
    <col collapsed="false" customWidth="true" hidden="false" outlineLevel="0" max="11" min="11" style="36" width="6.13"/>
    <col collapsed="false" customWidth="true" hidden="false" outlineLevel="0" max="14" min="12" style="37" width="9.7"/>
    <col collapsed="false" customWidth="true" hidden="false" outlineLevel="0" max="15" min="15" style="37" width="9.41"/>
    <col collapsed="false" customWidth="true" hidden="false" outlineLevel="0" max="16" min="16" style="37" width="10.28"/>
    <col collapsed="false" customWidth="true" hidden="false" outlineLevel="0" max="20" min="20" style="0" width="9.99"/>
  </cols>
  <sheetData>
    <row r="1" customFormat="false" ht="36" hidden="false" customHeight="true" outlineLevel="0" collapsed="false">
      <c r="A1" s="38"/>
      <c r="B1" s="38"/>
      <c r="C1" s="38"/>
      <c r="D1" s="39" t="s">
        <v>52</v>
      </c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24.75" hidden="false" customHeight="true" outlineLevel="0" collapsed="false">
      <c r="A2" s="38"/>
      <c r="B2" s="38"/>
      <c r="C2" s="38"/>
      <c r="D2" s="40"/>
      <c r="E2" s="41" t="s">
        <v>1</v>
      </c>
      <c r="F2" s="42" t="s">
        <v>53</v>
      </c>
      <c r="G2" s="42"/>
      <c r="H2" s="42"/>
      <c r="I2" s="42"/>
      <c r="J2" s="42"/>
      <c r="K2" s="42"/>
      <c r="L2" s="42"/>
      <c r="M2" s="42"/>
      <c r="N2" s="43"/>
      <c r="O2" s="43"/>
    </row>
    <row r="3" customFormat="false" ht="46.5" hidden="false" customHeight="true" outlineLevel="0" collapsed="false">
      <c r="A3" s="44" t="s">
        <v>3</v>
      </c>
      <c r="B3" s="44"/>
      <c r="C3" s="44"/>
      <c r="D3" s="44"/>
      <c r="E3" s="45" t="s">
        <v>54</v>
      </c>
      <c r="F3" s="45" t="s">
        <v>55</v>
      </c>
      <c r="G3" s="46" t="s">
        <v>56</v>
      </c>
      <c r="H3" s="46"/>
      <c r="I3" s="46"/>
      <c r="J3" s="46"/>
      <c r="K3" s="46"/>
      <c r="L3" s="47" t="s">
        <v>57</v>
      </c>
      <c r="M3" s="47"/>
      <c r="N3" s="47"/>
      <c r="O3" s="8" t="s">
        <v>58</v>
      </c>
      <c r="P3" s="8"/>
    </row>
    <row r="4" customFormat="false" ht="36" hidden="false" customHeight="true" outlineLevel="0" collapsed="false">
      <c r="A4" s="44" t="s">
        <v>13</v>
      </c>
      <c r="B4" s="44" t="s">
        <v>14</v>
      </c>
      <c r="C4" s="44" t="s">
        <v>15</v>
      </c>
      <c r="D4" s="44" t="s">
        <v>16</v>
      </c>
      <c r="E4" s="45" t="s">
        <v>59</v>
      </c>
      <c r="F4" s="45"/>
      <c r="G4" s="48" t="s">
        <v>4</v>
      </c>
      <c r="H4" s="48" t="s">
        <v>60</v>
      </c>
      <c r="I4" s="48" t="s">
        <v>61</v>
      </c>
      <c r="J4" s="49" t="s">
        <v>62</v>
      </c>
      <c r="K4" s="50" t="s">
        <v>63</v>
      </c>
      <c r="L4" s="7" t="s">
        <v>64</v>
      </c>
      <c r="M4" s="7" t="s">
        <v>65</v>
      </c>
      <c r="N4" s="7" t="s">
        <v>66</v>
      </c>
      <c r="O4" s="7" t="s">
        <v>67</v>
      </c>
      <c r="P4" s="7" t="s">
        <v>68</v>
      </c>
    </row>
    <row r="5" s="36" customFormat="true" ht="18.75" hidden="false" customHeight="true" outlineLevel="0" collapsed="false">
      <c r="A5" s="51" t="s">
        <v>18</v>
      </c>
      <c r="B5" s="51"/>
      <c r="C5" s="51"/>
      <c r="D5" s="51"/>
      <c r="E5" s="52" t="s">
        <v>69</v>
      </c>
      <c r="F5" s="53" t="s">
        <v>70</v>
      </c>
      <c r="G5" s="54"/>
      <c r="H5" s="54"/>
      <c r="I5" s="54"/>
      <c r="J5" s="54"/>
      <c r="K5" s="54"/>
      <c r="L5" s="55" t="n">
        <f aca="false">L6+L7+L8+L9</f>
        <v>702018.3</v>
      </c>
      <c r="M5" s="55" t="n">
        <f aca="false">M6+M7+M8+M9</f>
        <v>702018.3</v>
      </c>
      <c r="N5" s="55" t="n">
        <f aca="false">N6+N7+N8+N9</f>
        <v>666530.3</v>
      </c>
      <c r="O5" s="55" t="n">
        <v>94.9</v>
      </c>
      <c r="P5" s="55" t="n">
        <f aca="false">N5/M5*100</f>
        <v>94.9448611239907</v>
      </c>
    </row>
    <row r="6" s="36" customFormat="true" ht="30" hidden="false" customHeight="true" outlineLevel="0" collapsed="false">
      <c r="A6" s="51"/>
      <c r="B6" s="51"/>
      <c r="C6" s="51"/>
      <c r="D6" s="51"/>
      <c r="E6" s="52"/>
      <c r="F6" s="53" t="s">
        <v>71</v>
      </c>
      <c r="G6" s="56" t="s">
        <v>72</v>
      </c>
      <c r="H6" s="56"/>
      <c r="I6" s="56"/>
      <c r="J6" s="56"/>
      <c r="K6" s="56"/>
      <c r="L6" s="57" t="n">
        <f aca="false">L11</f>
        <v>0</v>
      </c>
      <c r="M6" s="57" t="n">
        <f aca="false">M11</f>
        <v>0</v>
      </c>
      <c r="N6" s="57" t="n">
        <f aca="false">N11</f>
        <v>0</v>
      </c>
      <c r="O6" s="58" t="n">
        <v>0</v>
      </c>
      <c r="P6" s="58" t="n">
        <v>0</v>
      </c>
    </row>
    <row r="7" s="36" customFormat="true" ht="36.75" hidden="false" customHeight="true" outlineLevel="0" collapsed="false">
      <c r="A7" s="51"/>
      <c r="B7" s="51"/>
      <c r="C7" s="51"/>
      <c r="D7" s="51"/>
      <c r="E7" s="52"/>
      <c r="F7" s="53" t="s">
        <v>73</v>
      </c>
      <c r="G7" s="56" t="s">
        <v>74</v>
      </c>
      <c r="H7" s="56"/>
      <c r="I7" s="56"/>
      <c r="J7" s="56"/>
      <c r="K7" s="56"/>
      <c r="L7" s="57" t="n">
        <f aca="false">L12+L72+L123+L150</f>
        <v>681105.1</v>
      </c>
      <c r="M7" s="57" t="n">
        <f aca="false">M12+M72+M123+M150</f>
        <v>681105.1</v>
      </c>
      <c r="N7" s="57" t="n">
        <f aca="false">N12+N72+N123+N150</f>
        <v>646853.4</v>
      </c>
      <c r="O7" s="58" t="n">
        <f aca="false">N7/L7*100</f>
        <v>94.9711579020624</v>
      </c>
      <c r="P7" s="58" t="n">
        <f aca="false">N7/M7*100</f>
        <v>94.9711579020624</v>
      </c>
    </row>
    <row r="8" s="36" customFormat="true" ht="45.75" hidden="false" customHeight="true" outlineLevel="0" collapsed="false">
      <c r="A8" s="51"/>
      <c r="B8" s="51"/>
      <c r="C8" s="51"/>
      <c r="D8" s="51"/>
      <c r="E8" s="52"/>
      <c r="F8" s="59" t="s">
        <v>75</v>
      </c>
      <c r="G8" s="56" t="s">
        <v>76</v>
      </c>
      <c r="H8" s="56"/>
      <c r="I8" s="56"/>
      <c r="J8" s="56"/>
      <c r="K8" s="56"/>
      <c r="L8" s="57" t="n">
        <f aca="false">L71+L122+L151</f>
        <v>12790.8</v>
      </c>
      <c r="M8" s="57" t="n">
        <f aca="false">M71+M122+M151</f>
        <v>12790.8</v>
      </c>
      <c r="N8" s="57" t="n">
        <f aca="false">N71+N122+N151</f>
        <v>11554.5</v>
      </c>
      <c r="O8" s="58" t="n">
        <f aca="false">N8/L8*100</f>
        <v>90.3344591425087</v>
      </c>
      <c r="P8" s="58" t="n">
        <f aca="false">N8/M8*100</f>
        <v>90.3344591425087</v>
      </c>
    </row>
    <row r="9" s="36" customFormat="true" ht="48" hidden="false" customHeight="true" outlineLevel="0" collapsed="false">
      <c r="A9" s="51"/>
      <c r="B9" s="51"/>
      <c r="C9" s="51"/>
      <c r="D9" s="51"/>
      <c r="E9" s="52"/>
      <c r="F9" s="52" t="s">
        <v>77</v>
      </c>
      <c r="G9" s="56" t="s">
        <v>74</v>
      </c>
      <c r="H9" s="56"/>
      <c r="I9" s="56"/>
      <c r="J9" s="56"/>
      <c r="K9" s="56"/>
      <c r="L9" s="57" t="n">
        <f aca="false">L152</f>
        <v>8122.4</v>
      </c>
      <c r="M9" s="57" t="n">
        <f aca="false">M152</f>
        <v>8122.4</v>
      </c>
      <c r="N9" s="57" t="n">
        <f aca="false">N152</f>
        <v>8122.4</v>
      </c>
      <c r="O9" s="58" t="n">
        <f aca="false">N9/L9*100</f>
        <v>100</v>
      </c>
      <c r="P9" s="58" t="n">
        <f aca="false">N9/M9*100</f>
        <v>100</v>
      </c>
    </row>
    <row r="10" customFormat="false" ht="20.45" hidden="false" customHeight="true" outlineLevel="0" collapsed="false">
      <c r="A10" s="60" t="s">
        <v>18</v>
      </c>
      <c r="B10" s="61" t="s">
        <v>78</v>
      </c>
      <c r="C10" s="61"/>
      <c r="D10" s="61"/>
      <c r="E10" s="62" t="s">
        <v>79</v>
      </c>
      <c r="F10" s="62" t="s">
        <v>70</v>
      </c>
      <c r="G10" s="61"/>
      <c r="H10" s="61"/>
      <c r="I10" s="61"/>
      <c r="J10" s="61"/>
      <c r="K10" s="61"/>
      <c r="L10" s="63" t="n">
        <f aca="false">L11+L12</f>
        <v>640200.7</v>
      </c>
      <c r="M10" s="63" t="n">
        <f aca="false">M11+M12</f>
        <v>640200.7</v>
      </c>
      <c r="N10" s="63" t="n">
        <f aca="false">N11+N12</f>
        <v>606754.5</v>
      </c>
      <c r="O10" s="64" t="n">
        <f aca="false">N10/L10*100</f>
        <v>94.7756695673716</v>
      </c>
      <c r="P10" s="64" t="n">
        <f aca="false">N10/M10*100</f>
        <v>94.7756695673716</v>
      </c>
    </row>
    <row r="11" customFormat="false" ht="27.75" hidden="false" customHeight="true" outlineLevel="0" collapsed="false">
      <c r="A11" s="60"/>
      <c r="B11" s="61"/>
      <c r="C11" s="61"/>
      <c r="D11" s="61"/>
      <c r="E11" s="62"/>
      <c r="F11" s="62" t="s">
        <v>71</v>
      </c>
      <c r="G11" s="61" t="s">
        <v>72</v>
      </c>
      <c r="H11" s="61"/>
      <c r="I11" s="61"/>
      <c r="J11" s="61"/>
      <c r="K11" s="61"/>
      <c r="L11" s="63" t="n">
        <f aca="false">L46+L30</f>
        <v>0</v>
      </c>
      <c r="M11" s="63" t="n">
        <f aca="false">M46+M30</f>
        <v>0</v>
      </c>
      <c r="N11" s="63" t="n">
        <f aca="false">N46+N30</f>
        <v>0</v>
      </c>
      <c r="O11" s="64" t="n">
        <v>0</v>
      </c>
      <c r="P11" s="64" t="n">
        <v>0</v>
      </c>
    </row>
    <row r="12" customFormat="false" ht="39" hidden="false" customHeight="true" outlineLevel="0" collapsed="false">
      <c r="A12" s="60"/>
      <c r="B12" s="61"/>
      <c r="C12" s="61"/>
      <c r="D12" s="61"/>
      <c r="E12" s="62"/>
      <c r="F12" s="62" t="s">
        <v>73</v>
      </c>
      <c r="G12" s="61" t="s">
        <v>74</v>
      </c>
      <c r="H12" s="61"/>
      <c r="I12" s="61"/>
      <c r="J12" s="61"/>
      <c r="K12" s="61"/>
      <c r="L12" s="63" t="n">
        <f aca="false">L13+L17+L24+L29+L40+L69</f>
        <v>640200.7</v>
      </c>
      <c r="M12" s="63" t="n">
        <f aca="false">M13+M17+M24+M29+M40+M69</f>
        <v>640200.7</v>
      </c>
      <c r="N12" s="63" t="n">
        <f aca="false">N13+N17+N24+N29+N40+N69</f>
        <v>606754.5</v>
      </c>
      <c r="O12" s="64" t="n">
        <f aca="false">N12/L12*100</f>
        <v>94.7756695673716</v>
      </c>
      <c r="P12" s="64" t="n">
        <f aca="false">N12/M12*100</f>
        <v>94.7756695673716</v>
      </c>
    </row>
    <row r="13" s="36" customFormat="true" ht="39" hidden="false" customHeight="true" outlineLevel="0" collapsed="false">
      <c r="A13" s="65" t="s">
        <v>18</v>
      </c>
      <c r="B13" s="66" t="s">
        <v>78</v>
      </c>
      <c r="C13" s="66" t="s">
        <v>18</v>
      </c>
      <c r="D13" s="66"/>
      <c r="E13" s="67" t="s">
        <v>80</v>
      </c>
      <c r="F13" s="68" t="s">
        <v>73</v>
      </c>
      <c r="G13" s="69" t="s">
        <v>74</v>
      </c>
      <c r="H13" s="69"/>
      <c r="I13" s="69"/>
      <c r="J13" s="69"/>
      <c r="K13" s="69"/>
      <c r="L13" s="70" t="n">
        <f aca="false">L14+L15+L16</f>
        <v>144007.9</v>
      </c>
      <c r="M13" s="70" t="n">
        <f aca="false">M14+M15+M16</f>
        <v>144007.9</v>
      </c>
      <c r="N13" s="70" t="n">
        <f aca="false">N14+N15+N16</f>
        <v>142619.8</v>
      </c>
      <c r="O13" s="71" t="n">
        <f aca="false">N13/L13*100</f>
        <v>99.0360945475908</v>
      </c>
      <c r="P13" s="71" t="n">
        <f aca="false">N13/M13*100</f>
        <v>99.0360945475908</v>
      </c>
    </row>
    <row r="14" customFormat="false" ht="48" hidden="false" customHeight="true" outlineLevel="0" collapsed="false">
      <c r="A14" s="72" t="s">
        <v>18</v>
      </c>
      <c r="B14" s="73" t="s">
        <v>78</v>
      </c>
      <c r="C14" s="73" t="s">
        <v>18</v>
      </c>
      <c r="D14" s="73" t="s">
        <v>78</v>
      </c>
      <c r="E14" s="74" t="s">
        <v>81</v>
      </c>
      <c r="F14" s="74" t="s">
        <v>73</v>
      </c>
      <c r="G14" s="56" t="s">
        <v>74</v>
      </c>
      <c r="H14" s="56" t="s">
        <v>82</v>
      </c>
      <c r="I14" s="56" t="s">
        <v>18</v>
      </c>
      <c r="J14" s="56" t="s">
        <v>83</v>
      </c>
      <c r="K14" s="56" t="s">
        <v>84</v>
      </c>
      <c r="L14" s="75" t="n">
        <v>115571.9</v>
      </c>
      <c r="M14" s="76" t="n">
        <f aca="false">L14</f>
        <v>115571.9</v>
      </c>
      <c r="N14" s="76" t="n">
        <v>114422.2</v>
      </c>
      <c r="O14" s="76" t="n">
        <f aca="false">N14/L14*100</f>
        <v>99.0052080133666</v>
      </c>
      <c r="P14" s="76" t="n">
        <f aca="false">N14/M14*100</f>
        <v>99.0052080133666</v>
      </c>
      <c r="Q14" s="37"/>
      <c r="R14" s="37"/>
      <c r="S14" s="37"/>
    </row>
    <row r="15" customFormat="false" ht="53.25" hidden="false" customHeight="true" outlineLevel="0" collapsed="false">
      <c r="A15" s="72" t="s">
        <v>18</v>
      </c>
      <c r="B15" s="73" t="s">
        <v>78</v>
      </c>
      <c r="C15" s="73" t="s">
        <v>18</v>
      </c>
      <c r="D15" s="73" t="s">
        <v>85</v>
      </c>
      <c r="E15" s="74" t="s">
        <v>86</v>
      </c>
      <c r="F15" s="74" t="s">
        <v>73</v>
      </c>
      <c r="G15" s="56" t="s">
        <v>74</v>
      </c>
      <c r="H15" s="56" t="s">
        <v>82</v>
      </c>
      <c r="I15" s="56" t="s">
        <v>18</v>
      </c>
      <c r="J15" s="56" t="s">
        <v>87</v>
      </c>
      <c r="K15" s="56" t="s">
        <v>84</v>
      </c>
      <c r="L15" s="76" t="n">
        <v>24022.3</v>
      </c>
      <c r="M15" s="76" t="n">
        <f aca="false">L15</f>
        <v>24022.3</v>
      </c>
      <c r="N15" s="76" t="n">
        <v>23783.9</v>
      </c>
      <c r="O15" s="76" t="n">
        <f aca="false">N15/L15*100</f>
        <v>99.00758878209</v>
      </c>
      <c r="P15" s="76" t="n">
        <f aca="false">N15/M15*100</f>
        <v>99.00758878209</v>
      </c>
      <c r="Q15" s="77"/>
      <c r="R15" s="78"/>
      <c r="S15" s="78"/>
      <c r="T15" s="79"/>
    </row>
    <row r="16" customFormat="false" ht="40.5" hidden="false" customHeight="true" outlineLevel="0" collapsed="false">
      <c r="A16" s="72" t="s">
        <v>18</v>
      </c>
      <c r="B16" s="73" t="s">
        <v>78</v>
      </c>
      <c r="C16" s="73" t="s">
        <v>18</v>
      </c>
      <c r="D16" s="73" t="s">
        <v>88</v>
      </c>
      <c r="E16" s="74" t="s">
        <v>89</v>
      </c>
      <c r="F16" s="74" t="s">
        <v>73</v>
      </c>
      <c r="G16" s="56" t="s">
        <v>74</v>
      </c>
      <c r="H16" s="56" t="s">
        <v>82</v>
      </c>
      <c r="I16" s="56" t="s">
        <v>18</v>
      </c>
      <c r="J16" s="56" t="s">
        <v>90</v>
      </c>
      <c r="K16" s="56" t="s">
        <v>84</v>
      </c>
      <c r="L16" s="76" t="n">
        <v>4413.7</v>
      </c>
      <c r="M16" s="76" t="n">
        <f aca="false">L16</f>
        <v>4413.7</v>
      </c>
      <c r="N16" s="76" t="n">
        <v>4413.7</v>
      </c>
      <c r="O16" s="76" t="n">
        <f aca="false">N16/L16*100</f>
        <v>100</v>
      </c>
      <c r="P16" s="76" t="n">
        <f aca="false">N16/M16*100</f>
        <v>100</v>
      </c>
      <c r="Q16" s="80"/>
      <c r="R16" s="80"/>
      <c r="S16" s="80"/>
    </row>
    <row r="17" customFormat="false" ht="35.25" hidden="false" customHeight="true" outlineLevel="0" collapsed="false">
      <c r="A17" s="81" t="s">
        <v>18</v>
      </c>
      <c r="B17" s="69" t="s">
        <v>78</v>
      </c>
      <c r="C17" s="69" t="s">
        <v>33</v>
      </c>
      <c r="D17" s="69"/>
      <c r="E17" s="68" t="s">
        <v>91</v>
      </c>
      <c r="F17" s="68" t="s">
        <v>73</v>
      </c>
      <c r="G17" s="69" t="s">
        <v>74</v>
      </c>
      <c r="H17" s="69"/>
      <c r="I17" s="69"/>
      <c r="J17" s="69"/>
      <c r="K17" s="69"/>
      <c r="L17" s="71" t="n">
        <f aca="false">L18+L19+L21+L22+L23+L20</f>
        <v>420133.3</v>
      </c>
      <c r="M17" s="71" t="n">
        <f aca="false">M18+M19+M21+M22+M23+M20</f>
        <v>420133.3</v>
      </c>
      <c r="N17" s="71" t="n">
        <f aca="false">N18+N19+N21+N22+N23+N20</f>
        <v>417732.6</v>
      </c>
      <c r="O17" s="71" t="n">
        <f aca="false">N17/L17*100</f>
        <v>99.4285861177869</v>
      </c>
      <c r="P17" s="71" t="n">
        <f aca="false">N17/M17*100</f>
        <v>99.4285861177869</v>
      </c>
      <c r="Q17" s="80"/>
      <c r="R17" s="80"/>
    </row>
    <row r="18" s="83" customFormat="true" ht="69.75" hidden="false" customHeight="true" outlineLevel="0" collapsed="false">
      <c r="A18" s="72" t="s">
        <v>18</v>
      </c>
      <c r="B18" s="73" t="s">
        <v>78</v>
      </c>
      <c r="C18" s="73" t="s">
        <v>33</v>
      </c>
      <c r="D18" s="73" t="s">
        <v>78</v>
      </c>
      <c r="E18" s="74" t="s">
        <v>92</v>
      </c>
      <c r="F18" s="74" t="s">
        <v>73</v>
      </c>
      <c r="G18" s="56" t="s">
        <v>74</v>
      </c>
      <c r="H18" s="56" t="s">
        <v>82</v>
      </c>
      <c r="I18" s="56" t="s">
        <v>33</v>
      </c>
      <c r="J18" s="56" t="s">
        <v>93</v>
      </c>
      <c r="K18" s="82" t="s">
        <v>94</v>
      </c>
      <c r="L18" s="75" t="n">
        <v>308561.8</v>
      </c>
      <c r="M18" s="76" t="n">
        <f aca="false">L18</f>
        <v>308561.8</v>
      </c>
      <c r="N18" s="76" t="n">
        <v>306885.2</v>
      </c>
      <c r="O18" s="76" t="n">
        <f aca="false">N18/L18*100</f>
        <v>99.4566404525771</v>
      </c>
      <c r="P18" s="76" t="n">
        <f aca="false">N18/M18*100</f>
        <v>99.4566404525771</v>
      </c>
    </row>
    <row r="19" s="83" customFormat="true" ht="52.5" hidden="false" customHeight="true" outlineLevel="0" collapsed="false">
      <c r="A19" s="72" t="s">
        <v>18</v>
      </c>
      <c r="B19" s="73" t="s">
        <v>78</v>
      </c>
      <c r="C19" s="73" t="s">
        <v>33</v>
      </c>
      <c r="D19" s="73" t="s">
        <v>85</v>
      </c>
      <c r="E19" s="74" t="s">
        <v>95</v>
      </c>
      <c r="F19" s="74" t="s">
        <v>73</v>
      </c>
      <c r="G19" s="82" t="s">
        <v>96</v>
      </c>
      <c r="H19" s="82" t="s">
        <v>97</v>
      </c>
      <c r="I19" s="82" t="s">
        <v>98</v>
      </c>
      <c r="J19" s="82" t="s">
        <v>99</v>
      </c>
      <c r="K19" s="82" t="s">
        <v>100</v>
      </c>
      <c r="L19" s="75" t="n">
        <v>39377</v>
      </c>
      <c r="M19" s="76" t="n">
        <f aca="false">L19</f>
        <v>39377</v>
      </c>
      <c r="N19" s="76" t="n">
        <v>39251.6</v>
      </c>
      <c r="O19" s="76" t="n">
        <f aca="false">N19/L19*100</f>
        <v>99.6815399852706</v>
      </c>
      <c r="P19" s="76" t="n">
        <f aca="false">N19/M19*100</f>
        <v>99.6815399852706</v>
      </c>
    </row>
    <row r="20" s="83" customFormat="true" ht="21" hidden="false" customHeight="true" outlineLevel="0" collapsed="false">
      <c r="A20" s="72"/>
      <c r="B20" s="73"/>
      <c r="C20" s="73"/>
      <c r="D20" s="73"/>
      <c r="E20" s="74"/>
      <c r="F20" s="74"/>
      <c r="G20" s="82" t="s">
        <v>96</v>
      </c>
      <c r="H20" s="82" t="s">
        <v>97</v>
      </c>
      <c r="I20" s="82" t="s">
        <v>98</v>
      </c>
      <c r="J20" s="82" t="s">
        <v>101</v>
      </c>
      <c r="K20" s="82" t="s">
        <v>84</v>
      </c>
      <c r="L20" s="75" t="n">
        <v>643.9</v>
      </c>
      <c r="M20" s="76" t="n">
        <f aca="false">L20</f>
        <v>643.9</v>
      </c>
      <c r="N20" s="76" t="n">
        <v>643.9</v>
      </c>
      <c r="O20" s="76" t="n">
        <f aca="false">N20/L20*100</f>
        <v>100</v>
      </c>
      <c r="P20" s="76" t="n">
        <f aca="false">N20/M20*100</f>
        <v>100</v>
      </c>
    </row>
    <row r="21" s="83" customFormat="true" ht="33" hidden="false" customHeight="true" outlineLevel="0" collapsed="false">
      <c r="A21" s="72" t="s">
        <v>18</v>
      </c>
      <c r="B21" s="72" t="s">
        <v>78</v>
      </c>
      <c r="C21" s="73" t="s">
        <v>33</v>
      </c>
      <c r="D21" s="73" t="s">
        <v>88</v>
      </c>
      <c r="E21" s="74" t="s">
        <v>89</v>
      </c>
      <c r="F21" s="74" t="s">
        <v>73</v>
      </c>
      <c r="G21" s="84" t="s">
        <v>102</v>
      </c>
      <c r="H21" s="84" t="s">
        <v>103</v>
      </c>
      <c r="I21" s="84" t="s">
        <v>104</v>
      </c>
      <c r="J21" s="84" t="s">
        <v>105</v>
      </c>
      <c r="K21" s="84" t="s">
        <v>106</v>
      </c>
      <c r="L21" s="75" t="n">
        <v>23356</v>
      </c>
      <c r="M21" s="76" t="n">
        <f aca="false">L21</f>
        <v>23356</v>
      </c>
      <c r="N21" s="85" t="n">
        <f aca="false">M21</f>
        <v>23356</v>
      </c>
      <c r="O21" s="76" t="n">
        <f aca="false">N21/L21*100</f>
        <v>100</v>
      </c>
      <c r="P21" s="76" t="n">
        <f aca="false">N21/M21*100</f>
        <v>100</v>
      </c>
    </row>
    <row r="22" s="83" customFormat="true" ht="75.75" hidden="false" customHeight="true" outlineLevel="0" collapsed="false">
      <c r="A22" s="86" t="s">
        <v>18</v>
      </c>
      <c r="B22" s="87" t="s">
        <v>78</v>
      </c>
      <c r="C22" s="87" t="s">
        <v>33</v>
      </c>
      <c r="D22" s="87" t="s">
        <v>107</v>
      </c>
      <c r="E22" s="88" t="s">
        <v>108</v>
      </c>
      <c r="F22" s="88" t="s">
        <v>73</v>
      </c>
      <c r="G22" s="56" t="s">
        <v>74</v>
      </c>
      <c r="H22" s="56" t="s">
        <v>82</v>
      </c>
      <c r="I22" s="56" t="s">
        <v>33</v>
      </c>
      <c r="J22" s="56" t="s">
        <v>109</v>
      </c>
      <c r="K22" s="82" t="s">
        <v>110</v>
      </c>
      <c r="L22" s="89" t="n">
        <v>44516</v>
      </c>
      <c r="M22" s="76" t="n">
        <f aca="false">L22</f>
        <v>44516</v>
      </c>
      <c r="N22" s="85" t="n">
        <v>43917.3</v>
      </c>
      <c r="O22" s="76" t="n">
        <f aca="false">N22/L22*100</f>
        <v>98.6550903046096</v>
      </c>
      <c r="P22" s="76" t="n">
        <f aca="false">N22/M22*100</f>
        <v>98.6550903046096</v>
      </c>
    </row>
    <row r="23" customFormat="false" ht="40.5" hidden="false" customHeight="true" outlineLevel="0" collapsed="false">
      <c r="A23" s="86" t="s">
        <v>18</v>
      </c>
      <c r="B23" s="87" t="s">
        <v>78</v>
      </c>
      <c r="C23" s="87" t="s">
        <v>33</v>
      </c>
      <c r="D23" s="87" t="s">
        <v>111</v>
      </c>
      <c r="E23" s="88" t="s">
        <v>112</v>
      </c>
      <c r="F23" s="88" t="s">
        <v>73</v>
      </c>
      <c r="G23" s="90" t="s">
        <v>74</v>
      </c>
      <c r="H23" s="90" t="s">
        <v>82</v>
      </c>
      <c r="I23" s="90" t="s">
        <v>33</v>
      </c>
      <c r="J23" s="91" t="s">
        <v>113</v>
      </c>
      <c r="K23" s="91" t="s">
        <v>114</v>
      </c>
      <c r="L23" s="89" t="n">
        <v>3678.6</v>
      </c>
      <c r="M23" s="76" t="n">
        <f aca="false">L23</f>
        <v>3678.6</v>
      </c>
      <c r="N23" s="92" t="n">
        <v>3678.6</v>
      </c>
      <c r="O23" s="76" t="n">
        <f aca="false">N23/L23*100</f>
        <v>100</v>
      </c>
      <c r="P23" s="76" t="n">
        <f aca="false">N23/M23*100</f>
        <v>100</v>
      </c>
    </row>
    <row r="24" s="94" customFormat="true" ht="36.75" hidden="false" customHeight="true" outlineLevel="0" collapsed="false">
      <c r="A24" s="81" t="s">
        <v>18</v>
      </c>
      <c r="B24" s="69" t="s">
        <v>78</v>
      </c>
      <c r="C24" s="69" t="s">
        <v>115</v>
      </c>
      <c r="D24" s="69"/>
      <c r="E24" s="68" t="s">
        <v>116</v>
      </c>
      <c r="F24" s="68" t="s">
        <v>73</v>
      </c>
      <c r="G24" s="69" t="s">
        <v>74</v>
      </c>
      <c r="H24" s="69"/>
      <c r="I24" s="69"/>
      <c r="J24" s="69"/>
      <c r="K24" s="69"/>
      <c r="L24" s="93" t="n">
        <f aca="false">L25+L26+L27</f>
        <v>3807.5</v>
      </c>
      <c r="M24" s="93" t="n">
        <f aca="false">M25+M26+M27</f>
        <v>3807.5</v>
      </c>
      <c r="N24" s="93" t="n">
        <f aca="false">N25+N26+N27</f>
        <v>3807.5</v>
      </c>
      <c r="O24" s="71" t="n">
        <f aca="false">N24/L24*100</f>
        <v>100</v>
      </c>
      <c r="P24" s="71" t="n">
        <f aca="false">N24/M24*100</f>
        <v>100</v>
      </c>
    </row>
    <row r="25" customFormat="false" ht="56.45" hidden="false" customHeight="true" outlineLevel="0" collapsed="false">
      <c r="A25" s="72" t="s">
        <v>18</v>
      </c>
      <c r="B25" s="73" t="s">
        <v>78</v>
      </c>
      <c r="C25" s="73" t="s">
        <v>115</v>
      </c>
      <c r="D25" s="73" t="s">
        <v>78</v>
      </c>
      <c r="E25" s="74" t="s">
        <v>117</v>
      </c>
      <c r="F25" s="74" t="s">
        <v>73</v>
      </c>
      <c r="G25" s="56" t="s">
        <v>74</v>
      </c>
      <c r="H25" s="56" t="s">
        <v>118</v>
      </c>
      <c r="I25" s="56" t="s">
        <v>119</v>
      </c>
      <c r="J25" s="56" t="s">
        <v>120</v>
      </c>
      <c r="K25" s="82" t="s">
        <v>121</v>
      </c>
      <c r="L25" s="89" t="n">
        <v>3442.7</v>
      </c>
      <c r="M25" s="92" t="n">
        <f aca="false">L25</f>
        <v>3442.7</v>
      </c>
      <c r="N25" s="92" t="n">
        <f aca="false">M25</f>
        <v>3442.7</v>
      </c>
      <c r="O25" s="76" t="n">
        <f aca="false">N25/L25*100</f>
        <v>100</v>
      </c>
      <c r="P25" s="76" t="n">
        <f aca="false">N25/M25*100</f>
        <v>100</v>
      </c>
    </row>
    <row r="26" s="83" customFormat="true" ht="80.45" hidden="false" customHeight="true" outlineLevel="0" collapsed="false">
      <c r="A26" s="72" t="s">
        <v>18</v>
      </c>
      <c r="B26" s="73" t="s">
        <v>78</v>
      </c>
      <c r="C26" s="73" t="s">
        <v>115</v>
      </c>
      <c r="D26" s="73" t="s">
        <v>85</v>
      </c>
      <c r="E26" s="74" t="s">
        <v>122</v>
      </c>
      <c r="F26" s="74" t="s">
        <v>73</v>
      </c>
      <c r="G26" s="56" t="s">
        <v>74</v>
      </c>
      <c r="H26" s="56" t="s">
        <v>118</v>
      </c>
      <c r="I26" s="56" t="s">
        <v>119</v>
      </c>
      <c r="J26" s="56" t="s">
        <v>123</v>
      </c>
      <c r="K26" s="82" t="s">
        <v>84</v>
      </c>
      <c r="L26" s="92" t="n">
        <v>175.8</v>
      </c>
      <c r="M26" s="92" t="n">
        <f aca="false">L26</f>
        <v>175.8</v>
      </c>
      <c r="N26" s="92" t="n">
        <f aca="false">M26</f>
        <v>175.8</v>
      </c>
      <c r="O26" s="76" t="n">
        <f aca="false">N26/L26*100</f>
        <v>100</v>
      </c>
      <c r="P26" s="76" t="n">
        <f aca="false">N26/M26*100</f>
        <v>100</v>
      </c>
    </row>
    <row r="27" s="83" customFormat="true" ht="78.75" hidden="false" customHeight="true" outlineLevel="0" collapsed="false">
      <c r="A27" s="72"/>
      <c r="B27" s="87" t="s">
        <v>78</v>
      </c>
      <c r="C27" s="87" t="s">
        <v>115</v>
      </c>
      <c r="D27" s="87" t="s">
        <v>88</v>
      </c>
      <c r="E27" s="95" t="s">
        <v>124</v>
      </c>
      <c r="F27" s="88" t="s">
        <v>73</v>
      </c>
      <c r="G27" s="56" t="s">
        <v>74</v>
      </c>
      <c r="H27" s="56" t="s">
        <v>118</v>
      </c>
      <c r="I27" s="56" t="s">
        <v>119</v>
      </c>
      <c r="J27" s="96" t="s">
        <v>125</v>
      </c>
      <c r="K27" s="82" t="s">
        <v>84</v>
      </c>
      <c r="L27" s="92" t="n">
        <v>189</v>
      </c>
      <c r="M27" s="92" t="n">
        <f aca="false">L27</f>
        <v>189</v>
      </c>
      <c r="N27" s="92" t="n">
        <f aca="false">M27</f>
        <v>189</v>
      </c>
      <c r="O27" s="76" t="n">
        <f aca="false">N27/L27*100</f>
        <v>100</v>
      </c>
      <c r="P27" s="76" t="n">
        <f aca="false">N27/M27*100</f>
        <v>100</v>
      </c>
    </row>
    <row r="28" s="94" customFormat="true" ht="24.75" hidden="false" customHeight="true" outlineLevel="0" collapsed="false">
      <c r="A28" s="81" t="s">
        <v>18</v>
      </c>
      <c r="B28" s="69" t="s">
        <v>78</v>
      </c>
      <c r="C28" s="69" t="s">
        <v>119</v>
      </c>
      <c r="D28" s="69"/>
      <c r="E28" s="68" t="s">
        <v>126</v>
      </c>
      <c r="F28" s="68" t="s">
        <v>127</v>
      </c>
      <c r="G28" s="69"/>
      <c r="H28" s="69"/>
      <c r="I28" s="69"/>
      <c r="J28" s="69"/>
      <c r="K28" s="69"/>
      <c r="L28" s="93" t="n">
        <f aca="false">L29+L30</f>
        <v>70012.5</v>
      </c>
      <c r="M28" s="93" t="n">
        <f aca="false">M29+M30</f>
        <v>70012.5</v>
      </c>
      <c r="N28" s="93" t="n">
        <f aca="false">N29+N30</f>
        <v>40355.1</v>
      </c>
      <c r="O28" s="71" t="n">
        <f aca="false">N28/L28*100</f>
        <v>57.6398500267809</v>
      </c>
      <c r="P28" s="71" t="n">
        <f aca="false">N28/M28*100</f>
        <v>57.6398500267809</v>
      </c>
    </row>
    <row r="29" s="94" customFormat="true" ht="33.75" hidden="false" customHeight="true" outlineLevel="0" collapsed="false">
      <c r="A29" s="81"/>
      <c r="B29" s="69"/>
      <c r="C29" s="69"/>
      <c r="D29" s="69"/>
      <c r="E29" s="68"/>
      <c r="F29" s="68" t="s">
        <v>73</v>
      </c>
      <c r="G29" s="69" t="s">
        <v>74</v>
      </c>
      <c r="H29" s="69"/>
      <c r="I29" s="69"/>
      <c r="J29" s="69"/>
      <c r="K29" s="69"/>
      <c r="L29" s="93" t="n">
        <f aca="false">L31+L33+L35+L37+L36+L39</f>
        <v>70012.5</v>
      </c>
      <c r="M29" s="93" t="n">
        <f aca="false">M31+M33+M35+M37+M36+M39</f>
        <v>70012.5</v>
      </c>
      <c r="N29" s="93" t="n">
        <f aca="false">N31+N33+N35+N37+N36+N39</f>
        <v>40355.1</v>
      </c>
      <c r="O29" s="71" t="n">
        <f aca="false">N29/L29*100</f>
        <v>57.6398500267809</v>
      </c>
      <c r="P29" s="71" t="n">
        <f aca="false">N29/M29*100</f>
        <v>57.6398500267809</v>
      </c>
    </row>
    <row r="30" s="94" customFormat="true" ht="27" hidden="false" customHeight="true" outlineLevel="0" collapsed="false">
      <c r="A30" s="81"/>
      <c r="B30" s="69"/>
      <c r="C30" s="69"/>
      <c r="D30" s="69"/>
      <c r="E30" s="68"/>
      <c r="F30" s="68" t="s">
        <v>71</v>
      </c>
      <c r="G30" s="69" t="s">
        <v>72</v>
      </c>
      <c r="H30" s="69"/>
      <c r="I30" s="69"/>
      <c r="J30" s="69"/>
      <c r="K30" s="69"/>
      <c r="L30" s="93" t="n">
        <f aca="false">L34</f>
        <v>0</v>
      </c>
      <c r="M30" s="93" t="n">
        <f aca="false">M34</f>
        <v>0</v>
      </c>
      <c r="N30" s="93" t="n">
        <f aca="false">N34</f>
        <v>0</v>
      </c>
      <c r="O30" s="71" t="n">
        <v>0</v>
      </c>
      <c r="P30" s="71" t="n">
        <v>0</v>
      </c>
    </row>
    <row r="31" s="37" customFormat="true" ht="36.75" hidden="false" customHeight="true" outlineLevel="0" collapsed="false">
      <c r="A31" s="72" t="s">
        <v>18</v>
      </c>
      <c r="B31" s="73" t="s">
        <v>78</v>
      </c>
      <c r="C31" s="73" t="s">
        <v>119</v>
      </c>
      <c r="D31" s="73" t="s">
        <v>78</v>
      </c>
      <c r="E31" s="74" t="s">
        <v>128</v>
      </c>
      <c r="F31" s="74" t="s">
        <v>73</v>
      </c>
      <c r="G31" s="56" t="s">
        <v>74</v>
      </c>
      <c r="H31" s="56" t="s">
        <v>82</v>
      </c>
      <c r="I31" s="56" t="s">
        <v>129</v>
      </c>
      <c r="J31" s="56" t="s">
        <v>130</v>
      </c>
      <c r="K31" s="82" t="s">
        <v>114</v>
      </c>
      <c r="L31" s="97" t="n">
        <v>15</v>
      </c>
      <c r="M31" s="85" t="n">
        <f aca="false">L31</f>
        <v>15</v>
      </c>
      <c r="N31" s="85" t="n">
        <v>15</v>
      </c>
      <c r="O31" s="76" t="n">
        <f aca="false">N31/L31*100</f>
        <v>100</v>
      </c>
      <c r="P31" s="76" t="n">
        <f aca="false">N31/M31*100</f>
        <v>100</v>
      </c>
    </row>
    <row r="32" s="101" customFormat="true" ht="47.25" hidden="false" customHeight="true" outlineLevel="0" collapsed="false">
      <c r="A32" s="98" t="s">
        <v>18</v>
      </c>
      <c r="B32" s="99" t="s">
        <v>78</v>
      </c>
      <c r="C32" s="99" t="s">
        <v>119</v>
      </c>
      <c r="D32" s="99" t="s">
        <v>85</v>
      </c>
      <c r="E32" s="100" t="s">
        <v>131</v>
      </c>
      <c r="F32" s="100" t="s">
        <v>73</v>
      </c>
      <c r="G32" s="98"/>
      <c r="H32" s="98"/>
      <c r="I32" s="98"/>
      <c r="J32" s="99"/>
      <c r="K32" s="99"/>
      <c r="L32" s="89" t="n">
        <v>0</v>
      </c>
      <c r="M32" s="89" t="n">
        <v>0</v>
      </c>
      <c r="N32" s="92" t="n">
        <v>0</v>
      </c>
      <c r="O32" s="76" t="n">
        <v>0</v>
      </c>
      <c r="P32" s="76" t="n">
        <v>0</v>
      </c>
    </row>
    <row r="33" customFormat="false" ht="44.25" hidden="false" customHeight="true" outlineLevel="0" collapsed="false">
      <c r="A33" s="72" t="s">
        <v>18</v>
      </c>
      <c r="B33" s="73" t="s">
        <v>78</v>
      </c>
      <c r="C33" s="73" t="s">
        <v>119</v>
      </c>
      <c r="D33" s="73" t="s">
        <v>88</v>
      </c>
      <c r="E33" s="74" t="s">
        <v>132</v>
      </c>
      <c r="F33" s="74" t="s">
        <v>73</v>
      </c>
      <c r="G33" s="102" t="s">
        <v>74</v>
      </c>
      <c r="H33" s="102" t="s">
        <v>82</v>
      </c>
      <c r="I33" s="102" t="s">
        <v>33</v>
      </c>
      <c r="J33" s="103" t="s">
        <v>133</v>
      </c>
      <c r="K33" s="102" t="s">
        <v>134</v>
      </c>
      <c r="L33" s="75" t="n">
        <v>67604.6</v>
      </c>
      <c r="M33" s="85" t="n">
        <f aca="false">L33</f>
        <v>67604.6</v>
      </c>
      <c r="N33" s="85" t="n">
        <v>37947.2</v>
      </c>
      <c r="O33" s="76" t="n">
        <f aca="false">N33/L33*100</f>
        <v>56.1310916712768</v>
      </c>
      <c r="P33" s="76" t="n">
        <f aca="false">N33/M33*100</f>
        <v>56.1310916712768</v>
      </c>
    </row>
    <row r="34" customFormat="false" ht="26.25" hidden="false" customHeight="true" outlineLevel="0" collapsed="false">
      <c r="A34" s="72"/>
      <c r="B34" s="73"/>
      <c r="C34" s="73"/>
      <c r="D34" s="73"/>
      <c r="E34" s="74"/>
      <c r="F34" s="74" t="s">
        <v>71</v>
      </c>
      <c r="G34" s="102" t="s">
        <v>72</v>
      </c>
      <c r="H34" s="102" t="s">
        <v>82</v>
      </c>
      <c r="I34" s="102" t="s">
        <v>33</v>
      </c>
      <c r="J34" s="103" t="s">
        <v>135</v>
      </c>
      <c r="K34" s="102" t="s">
        <v>136</v>
      </c>
      <c r="L34" s="75" t="n">
        <v>0</v>
      </c>
      <c r="M34" s="85" t="n">
        <v>0</v>
      </c>
      <c r="N34" s="85" t="n">
        <v>0</v>
      </c>
      <c r="O34" s="76" t="n">
        <v>0</v>
      </c>
      <c r="P34" s="76" t="n">
        <v>0</v>
      </c>
    </row>
    <row r="35" s="83" customFormat="true" ht="26.25" hidden="false" customHeight="true" outlineLevel="0" collapsed="false">
      <c r="A35" s="72" t="s">
        <v>18</v>
      </c>
      <c r="B35" s="73" t="s">
        <v>78</v>
      </c>
      <c r="C35" s="73" t="s">
        <v>119</v>
      </c>
      <c r="D35" s="73" t="s">
        <v>107</v>
      </c>
      <c r="E35" s="74" t="s">
        <v>137</v>
      </c>
      <c r="F35" s="74" t="s">
        <v>73</v>
      </c>
      <c r="G35" s="102" t="s">
        <v>74</v>
      </c>
      <c r="H35" s="102" t="s">
        <v>82</v>
      </c>
      <c r="I35" s="102" t="s">
        <v>129</v>
      </c>
      <c r="J35" s="102" t="s">
        <v>138</v>
      </c>
      <c r="K35" s="103" t="s">
        <v>139</v>
      </c>
      <c r="L35" s="104" t="n">
        <v>1573.4</v>
      </c>
      <c r="M35" s="85" t="n">
        <f aca="false">L35</f>
        <v>1573.4</v>
      </c>
      <c r="N35" s="105" t="n">
        <v>1573.4</v>
      </c>
      <c r="O35" s="76" t="n">
        <f aca="false">N35/L35*100</f>
        <v>100</v>
      </c>
      <c r="P35" s="76" t="n">
        <f aca="false">N35/M35*100</f>
        <v>100</v>
      </c>
      <c r="Q35" s="106"/>
    </row>
    <row r="36" s="83" customFormat="true" ht="26.25" hidden="false" customHeight="true" outlineLevel="0" collapsed="false">
      <c r="A36" s="72"/>
      <c r="B36" s="73"/>
      <c r="C36" s="73"/>
      <c r="D36" s="73"/>
      <c r="E36" s="74"/>
      <c r="F36" s="74"/>
      <c r="G36" s="102" t="s">
        <v>74</v>
      </c>
      <c r="H36" s="102" t="s">
        <v>82</v>
      </c>
      <c r="I36" s="102" t="s">
        <v>18</v>
      </c>
      <c r="J36" s="102" t="s">
        <v>138</v>
      </c>
      <c r="K36" s="103" t="s">
        <v>134</v>
      </c>
      <c r="L36" s="104" t="n">
        <v>0</v>
      </c>
      <c r="M36" s="85" t="n">
        <v>0</v>
      </c>
      <c r="N36" s="105" t="n">
        <v>0</v>
      </c>
      <c r="O36" s="76" t="n">
        <v>0</v>
      </c>
      <c r="P36" s="76" t="n">
        <v>0</v>
      </c>
      <c r="Q36" s="106"/>
    </row>
    <row r="37" customFormat="false" ht="34.5" hidden="false" customHeight="true" outlineLevel="0" collapsed="false">
      <c r="A37" s="72" t="s">
        <v>18</v>
      </c>
      <c r="B37" s="73" t="s">
        <v>78</v>
      </c>
      <c r="C37" s="73" t="s">
        <v>119</v>
      </c>
      <c r="D37" s="73" t="s">
        <v>111</v>
      </c>
      <c r="E37" s="74" t="s">
        <v>140</v>
      </c>
      <c r="F37" s="74" t="s">
        <v>73</v>
      </c>
      <c r="G37" s="107"/>
      <c r="H37" s="107"/>
      <c r="I37" s="107"/>
      <c r="J37" s="107"/>
      <c r="K37" s="107"/>
      <c r="L37" s="89" t="n">
        <v>0</v>
      </c>
      <c r="M37" s="85" t="n">
        <f aca="false">L37</f>
        <v>0</v>
      </c>
      <c r="N37" s="97" t="n">
        <v>0</v>
      </c>
      <c r="O37" s="76" t="n">
        <v>0</v>
      </c>
      <c r="P37" s="76" t="n">
        <v>0</v>
      </c>
    </row>
    <row r="38" customFormat="false" ht="34.5" hidden="false" customHeight="true" outlineLevel="0" collapsed="false">
      <c r="A38" s="72"/>
      <c r="B38" s="73" t="s">
        <v>78</v>
      </c>
      <c r="C38" s="73" t="s">
        <v>119</v>
      </c>
      <c r="D38" s="73" t="s">
        <v>141</v>
      </c>
      <c r="E38" s="108" t="s">
        <v>142</v>
      </c>
      <c r="F38" s="108" t="s">
        <v>73</v>
      </c>
      <c r="G38" s="107"/>
      <c r="H38" s="107"/>
      <c r="I38" s="107"/>
      <c r="J38" s="107"/>
      <c r="K38" s="107"/>
      <c r="L38" s="89"/>
      <c r="M38" s="85"/>
      <c r="N38" s="97"/>
      <c r="O38" s="76"/>
      <c r="P38" s="76"/>
    </row>
    <row r="39" customFormat="false" ht="45.75" hidden="false" customHeight="true" outlineLevel="0" collapsed="false">
      <c r="A39" s="72"/>
      <c r="B39" s="73" t="s">
        <v>78</v>
      </c>
      <c r="C39" s="73" t="s">
        <v>119</v>
      </c>
      <c r="D39" s="73" t="s">
        <v>143</v>
      </c>
      <c r="E39" s="109" t="s">
        <v>144</v>
      </c>
      <c r="F39" s="110" t="s">
        <v>73</v>
      </c>
      <c r="G39" s="56" t="s">
        <v>74</v>
      </c>
      <c r="H39" s="56" t="s">
        <v>82</v>
      </c>
      <c r="I39" s="82" t="s">
        <v>145</v>
      </c>
      <c r="J39" s="82" t="s">
        <v>146</v>
      </c>
      <c r="K39" s="56" t="s">
        <v>134</v>
      </c>
      <c r="L39" s="89" t="n">
        <v>819.5</v>
      </c>
      <c r="M39" s="85" t="n">
        <f aca="false">L39</f>
        <v>819.5</v>
      </c>
      <c r="N39" s="97" t="n">
        <v>819.5</v>
      </c>
      <c r="O39" s="76" t="n">
        <f aca="false">N39/L39*100</f>
        <v>100</v>
      </c>
      <c r="P39" s="76" t="n">
        <f aca="false">N39/M39*100</f>
        <v>100</v>
      </c>
    </row>
    <row r="40" customFormat="false" ht="36" hidden="false" customHeight="true" outlineLevel="0" collapsed="false">
      <c r="A40" s="81" t="s">
        <v>18</v>
      </c>
      <c r="B40" s="69" t="s">
        <v>78</v>
      </c>
      <c r="C40" s="69" t="s">
        <v>147</v>
      </c>
      <c r="D40" s="69"/>
      <c r="E40" s="68" t="s">
        <v>148</v>
      </c>
      <c r="F40" s="68" t="s">
        <v>149</v>
      </c>
      <c r="G40" s="111" t="s">
        <v>74</v>
      </c>
      <c r="H40" s="112"/>
      <c r="I40" s="112"/>
      <c r="J40" s="112"/>
      <c r="K40" s="112"/>
      <c r="L40" s="71" t="n">
        <f aca="false">SUM(L41:L47)</f>
        <v>1839.5</v>
      </c>
      <c r="M40" s="71" t="n">
        <f aca="false">SUM(M41:M47)</f>
        <v>1839.5</v>
      </c>
      <c r="N40" s="71" t="n">
        <f aca="false">SUM(N41:N47)</f>
        <v>1839.5</v>
      </c>
      <c r="O40" s="71" t="n">
        <f aca="false">N40/L40*100</f>
        <v>100</v>
      </c>
      <c r="P40" s="71" t="n">
        <f aca="false">N40/M40*100</f>
        <v>100</v>
      </c>
    </row>
    <row r="41" s="83" customFormat="true" ht="36" hidden="false" customHeight="true" outlineLevel="0" collapsed="false">
      <c r="A41" s="72" t="s">
        <v>18</v>
      </c>
      <c r="B41" s="73" t="s">
        <v>78</v>
      </c>
      <c r="C41" s="73" t="s">
        <v>147</v>
      </c>
      <c r="D41" s="73" t="s">
        <v>78</v>
      </c>
      <c r="E41" s="113" t="s">
        <v>150</v>
      </c>
      <c r="F41" s="74" t="s">
        <v>73</v>
      </c>
      <c r="G41" s="103" t="s">
        <v>74</v>
      </c>
      <c r="H41" s="103" t="s">
        <v>82</v>
      </c>
      <c r="I41" s="103" t="s">
        <v>129</v>
      </c>
      <c r="J41" s="103" t="s">
        <v>151</v>
      </c>
      <c r="K41" s="103" t="s">
        <v>152</v>
      </c>
      <c r="L41" s="104" t="n">
        <v>1711.6</v>
      </c>
      <c r="M41" s="105" t="n">
        <f aca="false">L41</f>
        <v>1711.6</v>
      </c>
      <c r="N41" s="105" t="n">
        <v>1711.6</v>
      </c>
      <c r="O41" s="76" t="n">
        <f aca="false">N41/L41*100</f>
        <v>100</v>
      </c>
      <c r="P41" s="76" t="n">
        <f aca="false">N41/M41*100</f>
        <v>100</v>
      </c>
    </row>
    <row r="42" s="83" customFormat="true" ht="36" hidden="false" customHeight="true" outlineLevel="0" collapsed="false">
      <c r="A42" s="72"/>
      <c r="B42" s="73"/>
      <c r="C42" s="73"/>
      <c r="D42" s="73"/>
      <c r="E42" s="113"/>
      <c r="F42" s="74"/>
      <c r="G42" s="103" t="s">
        <v>74</v>
      </c>
      <c r="H42" s="103" t="s">
        <v>82</v>
      </c>
      <c r="I42" s="103" t="s">
        <v>129</v>
      </c>
      <c r="J42" s="103" t="s">
        <v>153</v>
      </c>
      <c r="K42" s="103" t="s">
        <v>154</v>
      </c>
      <c r="L42" s="104" t="n">
        <v>0</v>
      </c>
      <c r="M42" s="105" t="n">
        <f aca="false">L42</f>
        <v>0</v>
      </c>
      <c r="N42" s="105" t="n">
        <v>0</v>
      </c>
      <c r="O42" s="76" t="n">
        <v>0</v>
      </c>
      <c r="P42" s="76" t="n">
        <v>0</v>
      </c>
    </row>
    <row r="43" customFormat="false" ht="71.25" hidden="false" customHeight="true" outlineLevel="0" collapsed="false">
      <c r="A43" s="72" t="s">
        <v>18</v>
      </c>
      <c r="B43" s="73" t="s">
        <v>78</v>
      </c>
      <c r="C43" s="73" t="s">
        <v>147</v>
      </c>
      <c r="D43" s="73" t="s">
        <v>85</v>
      </c>
      <c r="E43" s="114" t="s">
        <v>155</v>
      </c>
      <c r="F43" s="74" t="s">
        <v>73</v>
      </c>
      <c r="G43" s="56" t="s">
        <v>74</v>
      </c>
      <c r="H43" s="56" t="s">
        <v>82</v>
      </c>
      <c r="I43" s="56" t="s">
        <v>129</v>
      </c>
      <c r="J43" s="56" t="s">
        <v>156</v>
      </c>
      <c r="K43" s="82" t="s">
        <v>157</v>
      </c>
      <c r="L43" s="76" t="n">
        <v>127.9</v>
      </c>
      <c r="M43" s="105" t="n">
        <f aca="false">L43</f>
        <v>127.9</v>
      </c>
      <c r="N43" s="76" t="n">
        <v>127.9</v>
      </c>
      <c r="O43" s="76" t="n">
        <f aca="false">N43/L43*100</f>
        <v>100</v>
      </c>
      <c r="P43" s="76" t="n">
        <f aca="false">O43/M43*100</f>
        <v>78.1860828772478</v>
      </c>
    </row>
    <row r="44" customFormat="false" ht="39" hidden="false" customHeight="true" outlineLevel="0" collapsed="false">
      <c r="A44" s="72" t="s">
        <v>18</v>
      </c>
      <c r="B44" s="73" t="s">
        <v>78</v>
      </c>
      <c r="C44" s="73" t="s">
        <v>147</v>
      </c>
      <c r="D44" s="73" t="s">
        <v>88</v>
      </c>
      <c r="E44" s="115" t="s">
        <v>158</v>
      </c>
      <c r="F44" s="74" t="s">
        <v>73</v>
      </c>
      <c r="G44" s="102" t="s">
        <v>74</v>
      </c>
      <c r="H44" s="102" t="s">
        <v>82</v>
      </c>
      <c r="I44" s="102" t="s">
        <v>129</v>
      </c>
      <c r="J44" s="102" t="s">
        <v>159</v>
      </c>
      <c r="K44" s="102" t="s">
        <v>157</v>
      </c>
      <c r="L44" s="105" t="n">
        <v>0</v>
      </c>
      <c r="M44" s="105" t="n">
        <f aca="false">L44</f>
        <v>0</v>
      </c>
      <c r="N44" s="105" t="n">
        <v>0</v>
      </c>
      <c r="O44" s="76" t="n">
        <v>0</v>
      </c>
      <c r="P44" s="76" t="n">
        <v>0</v>
      </c>
    </row>
    <row r="45" s="1" customFormat="true" ht="36" hidden="false" customHeight="true" outlineLevel="0" collapsed="false">
      <c r="A45" s="98" t="s">
        <v>18</v>
      </c>
      <c r="B45" s="99" t="s">
        <v>78</v>
      </c>
      <c r="C45" s="99" t="s">
        <v>147</v>
      </c>
      <c r="D45" s="99" t="s">
        <v>107</v>
      </c>
      <c r="E45" s="116" t="s">
        <v>160</v>
      </c>
      <c r="F45" s="100" t="s">
        <v>73</v>
      </c>
      <c r="G45" s="102" t="s">
        <v>74</v>
      </c>
      <c r="H45" s="102" t="s">
        <v>82</v>
      </c>
      <c r="I45" s="102" t="s">
        <v>129</v>
      </c>
      <c r="J45" s="102" t="s">
        <v>159</v>
      </c>
      <c r="K45" s="102" t="s">
        <v>157</v>
      </c>
      <c r="L45" s="76" t="n">
        <v>0</v>
      </c>
      <c r="M45" s="105" t="n">
        <f aca="false">L45</f>
        <v>0</v>
      </c>
      <c r="N45" s="105" t="n">
        <v>0</v>
      </c>
      <c r="O45" s="76" t="n">
        <v>0</v>
      </c>
      <c r="P45" s="76" t="n">
        <v>0</v>
      </c>
    </row>
    <row r="46" s="1" customFormat="true" ht="45" hidden="false" customHeight="true" outlineLevel="0" collapsed="false">
      <c r="A46" s="98" t="s">
        <v>18</v>
      </c>
      <c r="B46" s="99" t="s">
        <v>78</v>
      </c>
      <c r="C46" s="99" t="s">
        <v>147</v>
      </c>
      <c r="D46" s="99" t="s">
        <v>111</v>
      </c>
      <c r="E46" s="116" t="s">
        <v>161</v>
      </c>
      <c r="F46" s="100" t="s">
        <v>73</v>
      </c>
      <c r="G46" s="117"/>
      <c r="H46" s="117"/>
      <c r="I46" s="117"/>
      <c r="J46" s="117"/>
      <c r="K46" s="117"/>
      <c r="L46" s="76" t="n">
        <v>0</v>
      </c>
      <c r="M46" s="105" t="n">
        <f aca="false">L46</f>
        <v>0</v>
      </c>
      <c r="N46" s="76" t="n">
        <v>0</v>
      </c>
      <c r="O46" s="76" t="n">
        <v>0</v>
      </c>
      <c r="P46" s="76" t="n">
        <v>0</v>
      </c>
    </row>
    <row r="47" customFormat="false" ht="48" hidden="false" customHeight="true" outlineLevel="0" collapsed="false">
      <c r="A47" s="86" t="s">
        <v>18</v>
      </c>
      <c r="B47" s="87" t="s">
        <v>78</v>
      </c>
      <c r="C47" s="87" t="s">
        <v>147</v>
      </c>
      <c r="D47" s="87" t="s">
        <v>141</v>
      </c>
      <c r="E47" s="118" t="s">
        <v>162</v>
      </c>
      <c r="F47" s="74" t="s">
        <v>73</v>
      </c>
      <c r="G47" s="119" t="s">
        <v>74</v>
      </c>
      <c r="H47" s="119" t="s">
        <v>82</v>
      </c>
      <c r="I47" s="119" t="s">
        <v>18</v>
      </c>
      <c r="J47" s="120" t="s">
        <v>163</v>
      </c>
      <c r="K47" s="119" t="s">
        <v>134</v>
      </c>
      <c r="L47" s="121" t="n">
        <v>0</v>
      </c>
      <c r="M47" s="105" t="n">
        <v>0</v>
      </c>
      <c r="N47" s="122" t="n">
        <v>0</v>
      </c>
      <c r="O47" s="76" t="n">
        <v>0</v>
      </c>
      <c r="P47" s="76" t="n">
        <v>0</v>
      </c>
    </row>
    <row r="48" s="125" customFormat="true" ht="49.5" hidden="false" customHeight="true" outlineLevel="0" collapsed="false">
      <c r="A48" s="65" t="s">
        <v>18</v>
      </c>
      <c r="B48" s="66" t="s">
        <v>78</v>
      </c>
      <c r="C48" s="66" t="s">
        <v>164</v>
      </c>
      <c r="D48" s="66"/>
      <c r="E48" s="123" t="s">
        <v>165</v>
      </c>
      <c r="F48" s="67" t="s">
        <v>71</v>
      </c>
      <c r="G48" s="66" t="s">
        <v>72</v>
      </c>
      <c r="H48" s="66"/>
      <c r="I48" s="66"/>
      <c r="J48" s="66"/>
      <c r="K48" s="66"/>
      <c r="L48" s="124"/>
      <c r="M48" s="124"/>
      <c r="N48" s="124"/>
      <c r="O48" s="71"/>
      <c r="P48" s="71"/>
    </row>
    <row r="49" s="83" customFormat="true" ht="34.5" hidden="false" customHeight="true" outlineLevel="0" collapsed="false">
      <c r="A49" s="86" t="s">
        <v>18</v>
      </c>
      <c r="B49" s="87" t="s">
        <v>78</v>
      </c>
      <c r="C49" s="87" t="s">
        <v>164</v>
      </c>
      <c r="D49" s="87" t="s">
        <v>78</v>
      </c>
      <c r="E49" s="126" t="s">
        <v>166</v>
      </c>
      <c r="F49" s="88" t="s">
        <v>71</v>
      </c>
      <c r="G49" s="102" t="s">
        <v>72</v>
      </c>
      <c r="H49" s="102" t="s">
        <v>82</v>
      </c>
      <c r="I49" s="103" t="s">
        <v>167</v>
      </c>
      <c r="J49" s="103" t="s">
        <v>168</v>
      </c>
      <c r="K49" s="103" t="s">
        <v>169</v>
      </c>
      <c r="L49" s="75" t="n">
        <v>0</v>
      </c>
      <c r="M49" s="104"/>
      <c r="N49" s="97"/>
      <c r="O49" s="76"/>
      <c r="P49" s="76"/>
    </row>
    <row r="50" s="94" customFormat="true" ht="36" hidden="false" customHeight="true" outlineLevel="0" collapsed="false">
      <c r="A50" s="81" t="s">
        <v>18</v>
      </c>
      <c r="B50" s="69" t="s">
        <v>78</v>
      </c>
      <c r="C50" s="69" t="s">
        <v>82</v>
      </c>
      <c r="D50" s="69"/>
      <c r="E50" s="127" t="s">
        <v>170</v>
      </c>
      <c r="F50" s="68" t="s">
        <v>149</v>
      </c>
      <c r="G50" s="81"/>
      <c r="H50" s="81"/>
      <c r="I50" s="81"/>
      <c r="J50" s="81"/>
      <c r="K50" s="81"/>
      <c r="L50" s="128" t="n">
        <v>0</v>
      </c>
      <c r="M50" s="129"/>
      <c r="N50" s="129"/>
      <c r="O50" s="129"/>
      <c r="P50" s="129"/>
    </row>
    <row r="51" s="101" customFormat="true" ht="42.75" hidden="false" customHeight="true" outlineLevel="0" collapsed="false">
      <c r="A51" s="98" t="s">
        <v>18</v>
      </c>
      <c r="B51" s="99" t="s">
        <v>78</v>
      </c>
      <c r="C51" s="99" t="s">
        <v>82</v>
      </c>
      <c r="D51" s="99" t="s">
        <v>78</v>
      </c>
      <c r="E51" s="130" t="s">
        <v>171</v>
      </c>
      <c r="F51" s="100" t="s">
        <v>73</v>
      </c>
      <c r="G51" s="131"/>
      <c r="H51" s="131"/>
      <c r="I51" s="131"/>
      <c r="J51" s="131"/>
      <c r="K51" s="131"/>
      <c r="L51" s="132"/>
      <c r="M51" s="133"/>
      <c r="N51" s="134"/>
      <c r="O51" s="134"/>
      <c r="P51" s="134"/>
    </row>
    <row r="52" s="1" customFormat="true" ht="39.75" hidden="false" customHeight="true" outlineLevel="0" collapsed="false">
      <c r="A52" s="135" t="s">
        <v>18</v>
      </c>
      <c r="B52" s="136" t="s">
        <v>78</v>
      </c>
      <c r="C52" s="136" t="s">
        <v>82</v>
      </c>
      <c r="D52" s="136" t="s">
        <v>85</v>
      </c>
      <c r="E52" s="137" t="s">
        <v>172</v>
      </c>
      <c r="F52" s="138" t="s">
        <v>149</v>
      </c>
      <c r="G52" s="139"/>
      <c r="H52" s="139"/>
      <c r="I52" s="139"/>
      <c r="J52" s="139"/>
      <c r="K52" s="139"/>
      <c r="L52" s="140"/>
      <c r="M52" s="141"/>
      <c r="N52" s="142"/>
      <c r="O52" s="142"/>
      <c r="P52" s="142"/>
    </row>
    <row r="53" s="149" customFormat="true" ht="24" hidden="false" customHeight="false" outlineLevel="0" collapsed="false">
      <c r="A53" s="143" t="n">
        <v>1</v>
      </c>
      <c r="B53" s="144" t="n">
        <v>1</v>
      </c>
      <c r="C53" s="145" t="s">
        <v>173</v>
      </c>
      <c r="D53" s="144"/>
      <c r="E53" s="146" t="s">
        <v>174</v>
      </c>
      <c r="F53" s="147"/>
      <c r="G53" s="148"/>
      <c r="H53" s="148"/>
      <c r="I53" s="148"/>
      <c r="J53" s="148"/>
      <c r="K53" s="148"/>
      <c r="L53" s="93" t="n">
        <v>0</v>
      </c>
      <c r="M53" s="70"/>
      <c r="N53" s="70"/>
      <c r="O53" s="70"/>
      <c r="P53" s="70"/>
    </row>
    <row r="54" s="1" customFormat="true" ht="36" hidden="false" customHeight="true" outlineLevel="0" collapsed="false">
      <c r="A54" s="150" t="s">
        <v>18</v>
      </c>
      <c r="B54" s="151" t="s">
        <v>78</v>
      </c>
      <c r="C54" s="151" t="s">
        <v>173</v>
      </c>
      <c r="D54" s="151" t="s">
        <v>78</v>
      </c>
      <c r="E54" s="152" t="s">
        <v>175</v>
      </c>
      <c r="F54" s="153" t="s">
        <v>73</v>
      </c>
      <c r="G54" s="154"/>
      <c r="H54" s="154"/>
      <c r="I54" s="154"/>
      <c r="J54" s="154"/>
      <c r="K54" s="154"/>
      <c r="L54" s="155"/>
      <c r="M54" s="156"/>
      <c r="N54" s="157"/>
      <c r="O54" s="157"/>
      <c r="P54" s="157"/>
    </row>
    <row r="55" s="160" customFormat="true" ht="45.75" hidden="false" customHeight="true" outlineLevel="0" collapsed="false">
      <c r="A55" s="158" t="s">
        <v>18</v>
      </c>
      <c r="B55" s="145" t="s">
        <v>78</v>
      </c>
      <c r="C55" s="145" t="s">
        <v>129</v>
      </c>
      <c r="D55" s="145"/>
      <c r="E55" s="159" t="s">
        <v>176</v>
      </c>
      <c r="F55" s="68" t="s">
        <v>149</v>
      </c>
      <c r="G55" s="112"/>
      <c r="H55" s="112"/>
      <c r="I55" s="112"/>
      <c r="J55" s="112"/>
      <c r="K55" s="112"/>
      <c r="L55" s="93" t="n">
        <v>0</v>
      </c>
      <c r="M55" s="70" t="n">
        <v>0</v>
      </c>
      <c r="N55" s="70" t="n">
        <v>0</v>
      </c>
      <c r="O55" s="70" t="n">
        <v>0</v>
      </c>
      <c r="P55" s="70" t="n">
        <v>0</v>
      </c>
    </row>
    <row r="56" s="94" customFormat="true" ht="36" hidden="false" customHeight="true" outlineLevel="0" collapsed="false">
      <c r="A56" s="158" t="s">
        <v>18</v>
      </c>
      <c r="B56" s="145" t="s">
        <v>78</v>
      </c>
      <c r="C56" s="145" t="s">
        <v>118</v>
      </c>
      <c r="D56" s="145"/>
      <c r="E56" s="159" t="s">
        <v>177</v>
      </c>
      <c r="F56" s="68" t="s">
        <v>149</v>
      </c>
      <c r="G56" s="112"/>
      <c r="H56" s="112"/>
      <c r="I56" s="112"/>
      <c r="J56" s="112"/>
      <c r="K56" s="112"/>
      <c r="L56" s="93" t="n">
        <v>0</v>
      </c>
      <c r="M56" s="70" t="n">
        <v>0</v>
      </c>
      <c r="N56" s="70" t="n">
        <v>0</v>
      </c>
      <c r="O56" s="70" t="n">
        <v>0</v>
      </c>
      <c r="P56" s="70" t="n">
        <v>0</v>
      </c>
    </row>
    <row r="57" s="94" customFormat="true" ht="36" hidden="false" customHeight="true" outlineLevel="0" collapsed="false">
      <c r="A57" s="158" t="s">
        <v>18</v>
      </c>
      <c r="B57" s="145" t="s">
        <v>78</v>
      </c>
      <c r="C57" s="145" t="s">
        <v>178</v>
      </c>
      <c r="D57" s="145"/>
      <c r="E57" s="159" t="s">
        <v>179</v>
      </c>
      <c r="F57" s="68" t="s">
        <v>73</v>
      </c>
      <c r="G57" s="112"/>
      <c r="H57" s="112"/>
      <c r="I57" s="112"/>
      <c r="J57" s="112"/>
      <c r="K57" s="112"/>
      <c r="L57" s="93" t="n">
        <v>0</v>
      </c>
      <c r="M57" s="70" t="n">
        <v>0</v>
      </c>
      <c r="N57" s="70" t="n">
        <v>0</v>
      </c>
      <c r="O57" s="70" t="n">
        <v>0</v>
      </c>
      <c r="P57" s="70" t="n">
        <v>0</v>
      </c>
    </row>
    <row r="58" s="1" customFormat="true" ht="39" hidden="false" customHeight="true" outlineLevel="0" collapsed="false">
      <c r="A58" s="161" t="s">
        <v>18</v>
      </c>
      <c r="B58" s="162" t="s">
        <v>78</v>
      </c>
      <c r="C58" s="162" t="s">
        <v>178</v>
      </c>
      <c r="D58" s="162" t="s">
        <v>78</v>
      </c>
      <c r="E58" s="116" t="s">
        <v>180</v>
      </c>
      <c r="F58" s="100" t="s">
        <v>73</v>
      </c>
      <c r="G58" s="117"/>
      <c r="H58" s="117"/>
      <c r="I58" s="117"/>
      <c r="J58" s="117"/>
      <c r="K58" s="117"/>
      <c r="L58" s="163"/>
      <c r="M58" s="164"/>
      <c r="N58" s="85"/>
      <c r="O58" s="85"/>
      <c r="P58" s="85"/>
    </row>
    <row r="59" s="1" customFormat="true" ht="48" hidden="false" customHeight="true" outlineLevel="0" collapsed="false">
      <c r="A59" s="161" t="s">
        <v>18</v>
      </c>
      <c r="B59" s="162" t="s">
        <v>78</v>
      </c>
      <c r="C59" s="162" t="s">
        <v>178</v>
      </c>
      <c r="D59" s="162" t="s">
        <v>85</v>
      </c>
      <c r="E59" s="116" t="s">
        <v>181</v>
      </c>
      <c r="F59" s="100" t="s">
        <v>73</v>
      </c>
      <c r="G59" s="117"/>
      <c r="H59" s="117"/>
      <c r="I59" s="117"/>
      <c r="J59" s="117"/>
      <c r="K59" s="165"/>
      <c r="L59" s="132"/>
      <c r="M59" s="133"/>
      <c r="N59" s="134"/>
      <c r="O59" s="134"/>
      <c r="P59" s="134"/>
    </row>
    <row r="60" s="160" customFormat="true" ht="56.25" hidden="false" customHeight="true" outlineLevel="0" collapsed="false">
      <c r="A60" s="158" t="s">
        <v>18</v>
      </c>
      <c r="B60" s="145" t="s">
        <v>78</v>
      </c>
      <c r="C60" s="145" t="s">
        <v>182</v>
      </c>
      <c r="D60" s="145"/>
      <c r="E60" s="159" t="s">
        <v>183</v>
      </c>
      <c r="F60" s="166"/>
      <c r="G60" s="112"/>
      <c r="H60" s="112"/>
      <c r="I60" s="112"/>
      <c r="J60" s="112"/>
      <c r="K60" s="112"/>
      <c r="L60" s="93" t="n">
        <v>0</v>
      </c>
      <c r="M60" s="70" t="n">
        <v>0</v>
      </c>
      <c r="N60" s="70" t="n">
        <v>0</v>
      </c>
      <c r="O60" s="70" t="n">
        <v>0</v>
      </c>
      <c r="P60" s="70" t="n">
        <v>0</v>
      </c>
    </row>
    <row r="61" s="160" customFormat="true" ht="31.5" hidden="false" customHeight="true" outlineLevel="0" collapsed="false">
      <c r="A61" s="158" t="s">
        <v>18</v>
      </c>
      <c r="B61" s="145" t="s">
        <v>78</v>
      </c>
      <c r="C61" s="145" t="s">
        <v>184</v>
      </c>
      <c r="D61" s="145"/>
      <c r="E61" s="159" t="s">
        <v>185</v>
      </c>
      <c r="F61" s="68"/>
      <c r="G61" s="112"/>
      <c r="H61" s="112"/>
      <c r="I61" s="112"/>
      <c r="J61" s="112"/>
      <c r="K61" s="112"/>
      <c r="L61" s="93" t="n">
        <v>0</v>
      </c>
      <c r="M61" s="70" t="n">
        <v>0</v>
      </c>
      <c r="N61" s="70" t="n">
        <v>0</v>
      </c>
      <c r="O61" s="70" t="n">
        <v>0</v>
      </c>
      <c r="P61" s="70" t="n">
        <v>0</v>
      </c>
    </row>
    <row r="62" s="170" customFormat="true" ht="41.25" hidden="false" customHeight="true" outlineLevel="0" collapsed="false">
      <c r="A62" s="161" t="s">
        <v>18</v>
      </c>
      <c r="B62" s="162" t="s">
        <v>78</v>
      </c>
      <c r="C62" s="162" t="s">
        <v>184</v>
      </c>
      <c r="D62" s="162" t="s">
        <v>78</v>
      </c>
      <c r="E62" s="116" t="s">
        <v>186</v>
      </c>
      <c r="F62" s="100" t="s">
        <v>73</v>
      </c>
      <c r="G62" s="117"/>
      <c r="H62" s="117"/>
      <c r="I62" s="117"/>
      <c r="J62" s="117"/>
      <c r="K62" s="117"/>
      <c r="L62" s="167"/>
      <c r="M62" s="168"/>
      <c r="N62" s="169"/>
      <c r="O62" s="169"/>
      <c r="P62" s="169"/>
    </row>
    <row r="63" s="1" customFormat="true" ht="81.75" hidden="false" customHeight="true" outlineLevel="0" collapsed="false">
      <c r="A63" s="161" t="s">
        <v>18</v>
      </c>
      <c r="B63" s="162" t="s">
        <v>78</v>
      </c>
      <c r="C63" s="162" t="s">
        <v>184</v>
      </c>
      <c r="D63" s="162" t="s">
        <v>85</v>
      </c>
      <c r="E63" s="116" t="s">
        <v>187</v>
      </c>
      <c r="F63" s="100" t="s">
        <v>73</v>
      </c>
      <c r="G63" s="117"/>
      <c r="H63" s="117"/>
      <c r="I63" s="117"/>
      <c r="J63" s="117"/>
      <c r="K63" s="117"/>
      <c r="L63" s="163"/>
      <c r="M63" s="164"/>
      <c r="N63" s="85"/>
      <c r="O63" s="85"/>
      <c r="P63" s="85"/>
    </row>
    <row r="64" s="1" customFormat="true" ht="58.5" hidden="false" customHeight="true" outlineLevel="0" collapsed="false">
      <c r="A64" s="171" t="s">
        <v>18</v>
      </c>
      <c r="B64" s="172" t="s">
        <v>78</v>
      </c>
      <c r="C64" s="172" t="s">
        <v>184</v>
      </c>
      <c r="D64" s="172" t="s">
        <v>88</v>
      </c>
      <c r="E64" s="173" t="s">
        <v>188</v>
      </c>
      <c r="F64" s="100" t="s">
        <v>149</v>
      </c>
      <c r="G64" s="117"/>
      <c r="H64" s="117"/>
      <c r="I64" s="117"/>
      <c r="J64" s="117"/>
      <c r="K64" s="117"/>
      <c r="L64" s="163"/>
      <c r="M64" s="164"/>
      <c r="N64" s="85"/>
      <c r="O64" s="85"/>
      <c r="P64" s="85"/>
    </row>
    <row r="65" s="160" customFormat="true" ht="39.75" hidden="false" customHeight="true" outlineLevel="0" collapsed="false">
      <c r="A65" s="158" t="s">
        <v>18</v>
      </c>
      <c r="B65" s="145" t="s">
        <v>78</v>
      </c>
      <c r="C65" s="145" t="s">
        <v>189</v>
      </c>
      <c r="D65" s="145"/>
      <c r="E65" s="174" t="s">
        <v>190</v>
      </c>
      <c r="F65" s="68" t="s">
        <v>149</v>
      </c>
      <c r="G65" s="112"/>
      <c r="H65" s="112"/>
      <c r="I65" s="112"/>
      <c r="J65" s="112"/>
      <c r="K65" s="112"/>
      <c r="L65" s="93" t="n">
        <v>0</v>
      </c>
      <c r="M65" s="70" t="n">
        <v>0</v>
      </c>
      <c r="N65" s="70" t="n">
        <v>0</v>
      </c>
      <c r="O65" s="70" t="n">
        <v>0</v>
      </c>
      <c r="P65" s="70" t="n">
        <v>0</v>
      </c>
    </row>
    <row r="66" s="1" customFormat="true" ht="66.75" hidden="false" customHeight="true" outlineLevel="0" collapsed="false">
      <c r="A66" s="161" t="s">
        <v>18</v>
      </c>
      <c r="B66" s="162" t="s">
        <v>78</v>
      </c>
      <c r="C66" s="162" t="s">
        <v>189</v>
      </c>
      <c r="D66" s="162" t="s">
        <v>78</v>
      </c>
      <c r="E66" s="116" t="s">
        <v>191</v>
      </c>
      <c r="F66" s="100" t="s">
        <v>73</v>
      </c>
      <c r="G66" s="117"/>
      <c r="H66" s="117"/>
      <c r="I66" s="117"/>
      <c r="J66" s="117"/>
      <c r="K66" s="117"/>
      <c r="L66" s="163"/>
      <c r="M66" s="164"/>
      <c r="N66" s="85"/>
      <c r="O66" s="85"/>
      <c r="P66" s="85"/>
    </row>
    <row r="67" s="1" customFormat="true" ht="40.5" hidden="false" customHeight="true" outlineLevel="0" collapsed="false">
      <c r="A67" s="161" t="s">
        <v>18</v>
      </c>
      <c r="B67" s="162" t="s">
        <v>78</v>
      </c>
      <c r="C67" s="162" t="s">
        <v>189</v>
      </c>
      <c r="D67" s="162" t="s">
        <v>85</v>
      </c>
      <c r="E67" s="116" t="s">
        <v>192</v>
      </c>
      <c r="F67" s="100" t="s">
        <v>73</v>
      </c>
      <c r="G67" s="117"/>
      <c r="H67" s="117"/>
      <c r="I67" s="117"/>
      <c r="J67" s="117"/>
      <c r="K67" s="117"/>
      <c r="L67" s="163"/>
      <c r="M67" s="164"/>
      <c r="N67" s="85"/>
      <c r="O67" s="85"/>
      <c r="P67" s="85"/>
    </row>
    <row r="68" s="1" customFormat="true" ht="72.75" hidden="false" customHeight="true" outlineLevel="0" collapsed="false">
      <c r="A68" s="171" t="s">
        <v>18</v>
      </c>
      <c r="B68" s="172" t="s">
        <v>78</v>
      </c>
      <c r="C68" s="172" t="s">
        <v>189</v>
      </c>
      <c r="D68" s="172" t="s">
        <v>88</v>
      </c>
      <c r="E68" s="173" t="s">
        <v>193</v>
      </c>
      <c r="F68" s="175" t="s">
        <v>73</v>
      </c>
      <c r="G68" s="176"/>
      <c r="H68" s="176"/>
      <c r="I68" s="176"/>
      <c r="J68" s="176"/>
      <c r="K68" s="176"/>
      <c r="L68" s="177"/>
      <c r="M68" s="178"/>
      <c r="N68" s="179"/>
      <c r="O68" s="179"/>
      <c r="P68" s="179"/>
    </row>
    <row r="69" s="1" customFormat="true" ht="42" hidden="false" customHeight="true" outlineLevel="0" collapsed="false">
      <c r="A69" s="180"/>
      <c r="B69" s="69" t="s">
        <v>78</v>
      </c>
      <c r="C69" s="69" t="s">
        <v>194</v>
      </c>
      <c r="D69" s="69" t="s">
        <v>18</v>
      </c>
      <c r="E69" s="181" t="s">
        <v>195</v>
      </c>
      <c r="F69" s="182" t="s">
        <v>73</v>
      </c>
      <c r="G69" s="66" t="s">
        <v>74</v>
      </c>
      <c r="H69" s="183"/>
      <c r="I69" s="183"/>
      <c r="J69" s="183"/>
      <c r="K69" s="66"/>
      <c r="L69" s="124" t="n">
        <v>400</v>
      </c>
      <c r="M69" s="184" t="n">
        <v>400</v>
      </c>
      <c r="N69" s="184" t="n">
        <v>400</v>
      </c>
      <c r="O69" s="184" t="n">
        <f aca="false">N69/L69*100</f>
        <v>100</v>
      </c>
      <c r="P69" s="184" t="n">
        <f aca="false">N69/M69*100</f>
        <v>100</v>
      </c>
    </row>
    <row r="70" customFormat="false" ht="24.75" hidden="false" customHeight="true" outlineLevel="0" collapsed="false">
      <c r="A70" s="60" t="s">
        <v>18</v>
      </c>
      <c r="B70" s="61" t="s">
        <v>85</v>
      </c>
      <c r="C70" s="61"/>
      <c r="D70" s="61"/>
      <c r="E70" s="62" t="s">
        <v>196</v>
      </c>
      <c r="F70" s="62" t="s">
        <v>70</v>
      </c>
      <c r="G70" s="61"/>
      <c r="H70" s="61"/>
      <c r="I70" s="61"/>
      <c r="J70" s="61"/>
      <c r="K70" s="61"/>
      <c r="L70" s="63" t="n">
        <f aca="false">L71+L72</f>
        <v>26619.2</v>
      </c>
      <c r="M70" s="63" t="n">
        <f aca="false">M71+M72</f>
        <v>26619.2</v>
      </c>
      <c r="N70" s="63" t="n">
        <f aca="false">N71+N72</f>
        <v>25319.2</v>
      </c>
      <c r="O70" s="64" t="n">
        <f aca="false">N70/L70*100</f>
        <v>95.1163070265072</v>
      </c>
      <c r="P70" s="64" t="n">
        <f aca="false">N70/M70*100</f>
        <v>95.1163070265072</v>
      </c>
      <c r="Q70" s="80"/>
    </row>
    <row r="71" customFormat="false" ht="45" hidden="false" customHeight="true" outlineLevel="0" collapsed="false">
      <c r="A71" s="60"/>
      <c r="B71" s="61"/>
      <c r="C71" s="61"/>
      <c r="D71" s="61"/>
      <c r="E71" s="62"/>
      <c r="F71" s="62" t="s">
        <v>197</v>
      </c>
      <c r="G71" s="61" t="s">
        <v>76</v>
      </c>
      <c r="H71" s="61"/>
      <c r="I71" s="61"/>
      <c r="J71" s="61"/>
      <c r="K71" s="61"/>
      <c r="L71" s="63" t="n">
        <f aca="false">L74+L93+L101</f>
        <v>12091.7</v>
      </c>
      <c r="M71" s="63" t="n">
        <f aca="false">M74+M93+M101</f>
        <v>12091.7</v>
      </c>
      <c r="N71" s="63" t="n">
        <f aca="false">N74+N93+N101</f>
        <v>10865.7</v>
      </c>
      <c r="O71" s="64" t="n">
        <f aca="false">N71/L71*100</f>
        <v>89.8608136159514</v>
      </c>
      <c r="P71" s="64" t="n">
        <f aca="false">N71/M71*100</f>
        <v>89.8608136159514</v>
      </c>
    </row>
    <row r="72" customFormat="false" ht="35.25" hidden="false" customHeight="true" outlineLevel="0" collapsed="false">
      <c r="A72" s="60"/>
      <c r="B72" s="61"/>
      <c r="C72" s="61"/>
      <c r="D72" s="61"/>
      <c r="E72" s="62"/>
      <c r="F72" s="62" t="s">
        <v>149</v>
      </c>
      <c r="G72" s="61" t="s">
        <v>74</v>
      </c>
      <c r="H72" s="61"/>
      <c r="I72" s="61"/>
      <c r="J72" s="61"/>
      <c r="K72" s="61"/>
      <c r="L72" s="63" t="n">
        <f aca="false">L75+L94+L102</f>
        <v>14527.5</v>
      </c>
      <c r="M72" s="63" t="n">
        <f aca="false">M75+M88+M94+M102</f>
        <v>14527.5</v>
      </c>
      <c r="N72" s="63" t="n">
        <f aca="false">N75+N88+N94+N102</f>
        <v>14453.5</v>
      </c>
      <c r="O72" s="64" t="n">
        <f aca="false">N72/L72*100</f>
        <v>99.4906212355877</v>
      </c>
      <c r="P72" s="64" t="n">
        <f aca="false">N72/M72*100</f>
        <v>99.4906212355877</v>
      </c>
    </row>
    <row r="73" customFormat="false" ht="22.5" hidden="false" customHeight="true" outlineLevel="0" collapsed="false">
      <c r="A73" s="81" t="s">
        <v>18</v>
      </c>
      <c r="B73" s="69" t="s">
        <v>85</v>
      </c>
      <c r="C73" s="69" t="s">
        <v>18</v>
      </c>
      <c r="D73" s="69"/>
      <c r="E73" s="146" t="s">
        <v>198</v>
      </c>
      <c r="F73" s="185" t="s">
        <v>127</v>
      </c>
      <c r="G73" s="186"/>
      <c r="H73" s="186"/>
      <c r="I73" s="186"/>
      <c r="J73" s="186"/>
      <c r="K73" s="187"/>
      <c r="L73" s="188" t="n">
        <f aca="false">L74+L75</f>
        <v>26317.6</v>
      </c>
      <c r="M73" s="188" t="n">
        <f aca="false">M74+M75</f>
        <v>26317.6</v>
      </c>
      <c r="N73" s="188" t="n">
        <f aca="false">N74+N75</f>
        <v>25017.6</v>
      </c>
      <c r="O73" s="71" t="n">
        <f aca="false">N73/L73*100</f>
        <v>95.0603398486184</v>
      </c>
      <c r="P73" s="71" t="n">
        <f aca="false">N73/M73*100</f>
        <v>95.0603398486184</v>
      </c>
    </row>
    <row r="74" customFormat="false" ht="45" hidden="false" customHeight="true" outlineLevel="0" collapsed="false">
      <c r="A74" s="81"/>
      <c r="B74" s="69"/>
      <c r="C74" s="69"/>
      <c r="D74" s="69"/>
      <c r="E74" s="146"/>
      <c r="F74" s="185" t="s">
        <v>199</v>
      </c>
      <c r="G74" s="186" t="s">
        <v>76</v>
      </c>
      <c r="H74" s="186"/>
      <c r="I74" s="186"/>
      <c r="J74" s="186"/>
      <c r="K74" s="187"/>
      <c r="L74" s="188" t="n">
        <f aca="false">L76+L79</f>
        <v>12011.1</v>
      </c>
      <c r="M74" s="188" t="n">
        <f aca="false">M76+M79</f>
        <v>12011.1</v>
      </c>
      <c r="N74" s="188" t="n">
        <f aca="false">N76+N79</f>
        <v>10785.1</v>
      </c>
      <c r="O74" s="71" t="n">
        <f aca="false">N74/L74*100</f>
        <v>89.7927750164431</v>
      </c>
      <c r="P74" s="71" t="n">
        <f aca="false">N74/M74*100</f>
        <v>89.7927750164431</v>
      </c>
    </row>
    <row r="75" customFormat="false" ht="33" hidden="false" customHeight="true" outlineLevel="0" collapsed="false">
      <c r="A75" s="81"/>
      <c r="B75" s="69"/>
      <c r="C75" s="69"/>
      <c r="D75" s="69"/>
      <c r="E75" s="146"/>
      <c r="F75" s="185" t="s">
        <v>200</v>
      </c>
      <c r="G75" s="186" t="s">
        <v>74</v>
      </c>
      <c r="H75" s="186"/>
      <c r="I75" s="186"/>
      <c r="J75" s="186"/>
      <c r="K75" s="187"/>
      <c r="L75" s="188" t="n">
        <f aca="false">L77+L78+L80+L81</f>
        <v>14306.5</v>
      </c>
      <c r="M75" s="188" t="n">
        <f aca="false">M77+M78+M80+M81</f>
        <v>14306.5</v>
      </c>
      <c r="N75" s="188" t="n">
        <f aca="false">N77+N78+N80+N81</f>
        <v>14232.5</v>
      </c>
      <c r="O75" s="71" t="n">
        <f aca="false">N75/L75*100</f>
        <v>99.4827525949743</v>
      </c>
      <c r="P75" s="71" t="n">
        <f aca="false">N75/M75*100</f>
        <v>99.4827525949743</v>
      </c>
    </row>
    <row r="76" s="83" customFormat="true" ht="51.75" hidden="false" customHeight="true" outlineLevel="0" collapsed="false">
      <c r="A76" s="72" t="s">
        <v>18</v>
      </c>
      <c r="B76" s="73" t="s">
        <v>85</v>
      </c>
      <c r="C76" s="73" t="s">
        <v>18</v>
      </c>
      <c r="D76" s="73" t="s">
        <v>78</v>
      </c>
      <c r="E76" s="189" t="s">
        <v>201</v>
      </c>
      <c r="F76" s="190" t="s">
        <v>202</v>
      </c>
      <c r="G76" s="56" t="s">
        <v>76</v>
      </c>
      <c r="H76" s="56" t="s">
        <v>82</v>
      </c>
      <c r="I76" s="56" t="s">
        <v>115</v>
      </c>
      <c r="J76" s="82" t="s">
        <v>203</v>
      </c>
      <c r="K76" s="191" t="s">
        <v>84</v>
      </c>
      <c r="L76" s="97" t="n">
        <v>11943.1</v>
      </c>
      <c r="M76" s="85" t="n">
        <f aca="false">L76</f>
        <v>11943.1</v>
      </c>
      <c r="N76" s="85" t="n">
        <v>10717.1</v>
      </c>
      <c r="O76" s="76" t="n">
        <f aca="false">N76/L76*100</f>
        <v>89.7346585057481</v>
      </c>
      <c r="P76" s="76" t="n">
        <f aca="false">N76/M76*100</f>
        <v>89.7346585057481</v>
      </c>
    </row>
    <row r="77" s="83" customFormat="true" ht="75.75" hidden="false" customHeight="true" outlineLevel="0" collapsed="false">
      <c r="A77" s="72" t="s">
        <v>18</v>
      </c>
      <c r="B77" s="73" t="s">
        <v>85</v>
      </c>
      <c r="C77" s="73" t="s">
        <v>18</v>
      </c>
      <c r="D77" s="73" t="s">
        <v>85</v>
      </c>
      <c r="E77" s="189" t="s">
        <v>204</v>
      </c>
      <c r="F77" s="190" t="s">
        <v>200</v>
      </c>
      <c r="G77" s="56" t="s">
        <v>74</v>
      </c>
      <c r="H77" s="56" t="s">
        <v>82</v>
      </c>
      <c r="I77" s="56" t="s">
        <v>115</v>
      </c>
      <c r="J77" s="82" t="s">
        <v>205</v>
      </c>
      <c r="K77" s="191" t="s">
        <v>206</v>
      </c>
      <c r="L77" s="97" t="n">
        <v>11016.1</v>
      </c>
      <c r="M77" s="85" t="n">
        <f aca="false">L77</f>
        <v>11016.1</v>
      </c>
      <c r="N77" s="85" t="n">
        <v>11003.2</v>
      </c>
      <c r="O77" s="76" t="n">
        <f aca="false">N77/L77*100</f>
        <v>99.8828986664972</v>
      </c>
      <c r="P77" s="76" t="n">
        <f aca="false">N77/M77*100</f>
        <v>99.8828986664972</v>
      </c>
    </row>
    <row r="78" s="83" customFormat="true" ht="75.75" hidden="false" customHeight="true" outlineLevel="0" collapsed="false">
      <c r="A78" s="86"/>
      <c r="B78" s="73" t="s">
        <v>85</v>
      </c>
      <c r="C78" s="73" t="s">
        <v>18</v>
      </c>
      <c r="D78" s="73" t="s">
        <v>88</v>
      </c>
      <c r="E78" s="189" t="s">
        <v>207</v>
      </c>
      <c r="F78" s="190" t="s">
        <v>200</v>
      </c>
      <c r="G78" s="56" t="s">
        <v>74</v>
      </c>
      <c r="H78" s="56" t="s">
        <v>82</v>
      </c>
      <c r="I78" s="56" t="s">
        <v>115</v>
      </c>
      <c r="J78" s="82" t="s">
        <v>208</v>
      </c>
      <c r="K78" s="191" t="s">
        <v>206</v>
      </c>
      <c r="L78" s="97" t="n">
        <v>2691.4</v>
      </c>
      <c r="M78" s="85" t="n">
        <f aca="false">L78</f>
        <v>2691.4</v>
      </c>
      <c r="N78" s="85" t="n">
        <v>2688.2</v>
      </c>
      <c r="O78" s="76" t="n">
        <f aca="false">N78/L78*100</f>
        <v>99.8811027717916</v>
      </c>
      <c r="P78" s="76" t="n">
        <f aca="false">N78/M78*100</f>
        <v>99.8811027717916</v>
      </c>
    </row>
    <row r="79" s="83" customFormat="true" ht="50.25" hidden="false" customHeight="true" outlineLevel="0" collapsed="false">
      <c r="A79" s="72" t="s">
        <v>18</v>
      </c>
      <c r="B79" s="73" t="s">
        <v>85</v>
      </c>
      <c r="C79" s="73" t="s">
        <v>18</v>
      </c>
      <c r="D79" s="73" t="s">
        <v>107</v>
      </c>
      <c r="E79" s="189" t="s">
        <v>89</v>
      </c>
      <c r="F79" s="190" t="s">
        <v>202</v>
      </c>
      <c r="G79" s="56" t="s">
        <v>76</v>
      </c>
      <c r="H79" s="56" t="s">
        <v>82</v>
      </c>
      <c r="I79" s="56" t="s">
        <v>115</v>
      </c>
      <c r="J79" s="56" t="s">
        <v>209</v>
      </c>
      <c r="K79" s="191" t="s">
        <v>84</v>
      </c>
      <c r="L79" s="97" t="n">
        <v>68</v>
      </c>
      <c r="M79" s="85" t="n">
        <f aca="false">L79</f>
        <v>68</v>
      </c>
      <c r="N79" s="85" t="n">
        <f aca="false">M79</f>
        <v>68</v>
      </c>
      <c r="O79" s="76" t="n">
        <f aca="false">N79/L79*100</f>
        <v>100</v>
      </c>
      <c r="P79" s="76" t="n">
        <f aca="false">N79/M79*100</f>
        <v>100</v>
      </c>
    </row>
    <row r="80" s="83" customFormat="true" ht="36.75" hidden="false" customHeight="true" outlineLevel="0" collapsed="false">
      <c r="A80" s="72"/>
      <c r="B80" s="73"/>
      <c r="C80" s="73"/>
      <c r="D80" s="73"/>
      <c r="E80" s="189"/>
      <c r="F80" s="190" t="s">
        <v>200</v>
      </c>
      <c r="G80" s="56" t="s">
        <v>74</v>
      </c>
      <c r="H80" s="56" t="s">
        <v>82</v>
      </c>
      <c r="I80" s="56" t="s">
        <v>115</v>
      </c>
      <c r="J80" s="56" t="s">
        <v>209</v>
      </c>
      <c r="K80" s="191" t="s">
        <v>84</v>
      </c>
      <c r="L80" s="97" t="n">
        <v>10</v>
      </c>
      <c r="M80" s="85" t="n">
        <f aca="false">L80</f>
        <v>10</v>
      </c>
      <c r="N80" s="85" t="n">
        <f aca="false">M80</f>
        <v>10</v>
      </c>
      <c r="O80" s="76" t="n">
        <f aca="false">N80/L80*100</f>
        <v>100</v>
      </c>
      <c r="P80" s="76" t="n">
        <f aca="false">N80/M80*100</f>
        <v>100</v>
      </c>
    </row>
    <row r="81" s="83" customFormat="true" ht="36.75" hidden="false" customHeight="true" outlineLevel="0" collapsed="false">
      <c r="A81" s="192"/>
      <c r="B81" s="193" t="s">
        <v>33</v>
      </c>
      <c r="C81" s="193" t="s">
        <v>18</v>
      </c>
      <c r="D81" s="193" t="s">
        <v>111</v>
      </c>
      <c r="E81" s="194" t="s">
        <v>210</v>
      </c>
      <c r="F81" s="190" t="s">
        <v>200</v>
      </c>
      <c r="G81" s="56" t="s">
        <v>74</v>
      </c>
      <c r="H81" s="56" t="s">
        <v>82</v>
      </c>
      <c r="I81" s="56" t="s">
        <v>115</v>
      </c>
      <c r="J81" s="56" t="s">
        <v>211</v>
      </c>
      <c r="K81" s="191" t="s">
        <v>212</v>
      </c>
      <c r="L81" s="97" t="n">
        <v>589</v>
      </c>
      <c r="M81" s="85" t="n">
        <v>589</v>
      </c>
      <c r="N81" s="85" t="n">
        <v>531.1</v>
      </c>
      <c r="O81" s="76" t="n">
        <f aca="false">N81/L81*100</f>
        <v>90.169779286927</v>
      </c>
      <c r="P81" s="76" t="n">
        <f aca="false">N81/M81*100</f>
        <v>90.169779286927</v>
      </c>
    </row>
    <row r="82" s="83" customFormat="true" ht="36.75" hidden="false" customHeight="true" outlineLevel="0" collapsed="false">
      <c r="A82" s="192"/>
      <c r="B82" s="195" t="s">
        <v>85</v>
      </c>
      <c r="C82" s="195" t="s">
        <v>18</v>
      </c>
      <c r="D82" s="195" t="s">
        <v>141</v>
      </c>
      <c r="E82" s="196" t="s">
        <v>213</v>
      </c>
      <c r="F82" s="197" t="s">
        <v>73</v>
      </c>
      <c r="G82" s="73"/>
      <c r="H82" s="73"/>
      <c r="I82" s="73"/>
      <c r="J82" s="73"/>
      <c r="K82" s="198"/>
      <c r="L82" s="97"/>
      <c r="M82" s="85"/>
      <c r="N82" s="85"/>
      <c r="O82" s="76"/>
      <c r="P82" s="76"/>
    </row>
    <row r="83" s="83" customFormat="true" ht="36.75" hidden="false" customHeight="true" outlineLevel="0" collapsed="false">
      <c r="A83" s="192"/>
      <c r="B83" s="199" t="s">
        <v>85</v>
      </c>
      <c r="C83" s="199" t="s">
        <v>18</v>
      </c>
      <c r="D83" s="199" t="s">
        <v>143</v>
      </c>
      <c r="E83" s="108" t="s">
        <v>214</v>
      </c>
      <c r="F83" s="200" t="s">
        <v>73</v>
      </c>
      <c r="G83" s="73"/>
      <c r="H83" s="73"/>
      <c r="I83" s="73"/>
      <c r="J83" s="73"/>
      <c r="K83" s="198"/>
      <c r="L83" s="97"/>
      <c r="M83" s="85"/>
      <c r="N83" s="85"/>
      <c r="O83" s="76"/>
      <c r="P83" s="76"/>
    </row>
    <row r="84" s="83" customFormat="true" ht="36.75" hidden="false" customHeight="true" outlineLevel="0" collapsed="false">
      <c r="A84" s="192"/>
      <c r="B84" s="199" t="s">
        <v>85</v>
      </c>
      <c r="C84" s="199" t="s">
        <v>18</v>
      </c>
      <c r="D84" s="199" t="s">
        <v>215</v>
      </c>
      <c r="E84" s="201" t="s">
        <v>216</v>
      </c>
      <c r="F84" s="200" t="s">
        <v>73</v>
      </c>
      <c r="G84" s="73"/>
      <c r="H84" s="73"/>
      <c r="I84" s="73"/>
      <c r="J84" s="73"/>
      <c r="K84" s="198"/>
      <c r="L84" s="97"/>
      <c r="M84" s="85"/>
      <c r="N84" s="85"/>
      <c r="O84" s="76"/>
      <c r="P84" s="76"/>
    </row>
    <row r="85" s="83" customFormat="true" ht="36.75" hidden="false" customHeight="true" outlineLevel="0" collapsed="false">
      <c r="A85" s="192"/>
      <c r="B85" s="199" t="s">
        <v>85</v>
      </c>
      <c r="C85" s="199" t="s">
        <v>18</v>
      </c>
      <c r="D85" s="199" t="s">
        <v>217</v>
      </c>
      <c r="E85" s="202" t="s">
        <v>218</v>
      </c>
      <c r="F85" s="200" t="s">
        <v>73</v>
      </c>
      <c r="G85" s="73"/>
      <c r="H85" s="73"/>
      <c r="I85" s="73"/>
      <c r="J85" s="73"/>
      <c r="K85" s="198"/>
      <c r="L85" s="97"/>
      <c r="M85" s="85"/>
      <c r="N85" s="85"/>
      <c r="O85" s="76"/>
      <c r="P85" s="76"/>
    </row>
    <row r="86" s="94" customFormat="true" ht="80.25" hidden="false" customHeight="true" outlineLevel="0" collapsed="false">
      <c r="A86" s="81" t="s">
        <v>18</v>
      </c>
      <c r="B86" s="69" t="s">
        <v>85</v>
      </c>
      <c r="C86" s="69" t="s">
        <v>33</v>
      </c>
      <c r="D86" s="69"/>
      <c r="E86" s="127" t="s">
        <v>219</v>
      </c>
      <c r="F86" s="68" t="s">
        <v>220</v>
      </c>
      <c r="G86" s="69"/>
      <c r="H86" s="69"/>
      <c r="I86" s="69"/>
      <c r="J86" s="69"/>
      <c r="K86" s="203"/>
      <c r="L86" s="70" t="n">
        <v>0</v>
      </c>
      <c r="M86" s="70" t="n">
        <v>0</v>
      </c>
      <c r="N86" s="70" t="n">
        <v>0</v>
      </c>
      <c r="O86" s="70" t="n">
        <v>0</v>
      </c>
      <c r="P86" s="204" t="n">
        <v>0</v>
      </c>
    </row>
    <row r="87" s="94" customFormat="true" ht="40.5" hidden="false" customHeight="true" outlineLevel="0" collapsed="false">
      <c r="A87" s="81" t="s">
        <v>18</v>
      </c>
      <c r="B87" s="69" t="s">
        <v>85</v>
      </c>
      <c r="C87" s="69" t="s">
        <v>115</v>
      </c>
      <c r="D87" s="69"/>
      <c r="E87" s="127" t="s">
        <v>221</v>
      </c>
      <c r="F87" s="68" t="s">
        <v>73</v>
      </c>
      <c r="G87" s="69"/>
      <c r="H87" s="69"/>
      <c r="I87" s="69"/>
      <c r="J87" s="69"/>
      <c r="K87" s="203"/>
      <c r="L87" s="70" t="n">
        <v>0</v>
      </c>
      <c r="M87" s="70" t="n">
        <v>0</v>
      </c>
      <c r="N87" s="70" t="n">
        <v>0</v>
      </c>
      <c r="O87" s="70" t="n">
        <v>0</v>
      </c>
      <c r="P87" s="204" t="n">
        <v>0</v>
      </c>
    </row>
    <row r="88" customFormat="false" ht="80.25" hidden="false" customHeight="true" outlineLevel="0" collapsed="false">
      <c r="A88" s="72" t="s">
        <v>18</v>
      </c>
      <c r="B88" s="73" t="s">
        <v>85</v>
      </c>
      <c r="C88" s="73" t="s">
        <v>115</v>
      </c>
      <c r="D88" s="73" t="s">
        <v>78</v>
      </c>
      <c r="E88" s="189" t="s">
        <v>222</v>
      </c>
      <c r="F88" s="74" t="s">
        <v>223</v>
      </c>
      <c r="G88" s="56"/>
      <c r="H88" s="56"/>
      <c r="I88" s="56"/>
      <c r="J88" s="56"/>
      <c r="K88" s="191"/>
      <c r="L88" s="97"/>
      <c r="M88" s="97"/>
      <c r="N88" s="97"/>
      <c r="O88" s="97"/>
      <c r="P88" s="205"/>
    </row>
    <row r="89" customFormat="false" ht="47.25" hidden="false" customHeight="true" outlineLevel="0" collapsed="false">
      <c r="A89" s="72" t="s">
        <v>18</v>
      </c>
      <c r="B89" s="73" t="s">
        <v>85</v>
      </c>
      <c r="C89" s="73" t="s">
        <v>115</v>
      </c>
      <c r="D89" s="73" t="s">
        <v>85</v>
      </c>
      <c r="E89" s="189" t="s">
        <v>224</v>
      </c>
      <c r="F89" s="74" t="s">
        <v>73</v>
      </c>
      <c r="G89" s="56"/>
      <c r="H89" s="56"/>
      <c r="I89" s="56"/>
      <c r="J89" s="56"/>
      <c r="K89" s="191"/>
      <c r="L89" s="97"/>
      <c r="M89" s="97"/>
      <c r="N89" s="97"/>
      <c r="O89" s="97"/>
      <c r="P89" s="205"/>
    </row>
    <row r="90" customFormat="false" ht="65.25" hidden="false" customHeight="true" outlineLevel="0" collapsed="false">
      <c r="A90" s="206" t="s">
        <v>18</v>
      </c>
      <c r="B90" s="207" t="s">
        <v>85</v>
      </c>
      <c r="C90" s="207" t="s">
        <v>115</v>
      </c>
      <c r="D90" s="207" t="s">
        <v>88</v>
      </c>
      <c r="E90" s="208" t="s">
        <v>225</v>
      </c>
      <c r="F90" s="209" t="s">
        <v>226</v>
      </c>
      <c r="G90" s="210"/>
      <c r="H90" s="210"/>
      <c r="I90" s="210"/>
      <c r="J90" s="210"/>
      <c r="K90" s="211"/>
      <c r="L90" s="212"/>
      <c r="M90" s="212"/>
      <c r="N90" s="212"/>
      <c r="O90" s="212"/>
      <c r="P90" s="213"/>
    </row>
    <row r="91" customFormat="false" ht="40.5" hidden="false" customHeight="true" outlineLevel="0" collapsed="false">
      <c r="A91" s="214" t="s">
        <v>18</v>
      </c>
      <c r="B91" s="215" t="s">
        <v>85</v>
      </c>
      <c r="C91" s="215" t="s">
        <v>115</v>
      </c>
      <c r="D91" s="215" t="s">
        <v>107</v>
      </c>
      <c r="E91" s="216" t="s">
        <v>227</v>
      </c>
      <c r="F91" s="217" t="s">
        <v>73</v>
      </c>
      <c r="G91" s="90"/>
      <c r="H91" s="90"/>
      <c r="I91" s="90"/>
      <c r="J91" s="90"/>
      <c r="K91" s="218"/>
      <c r="L91" s="219"/>
      <c r="M91" s="219"/>
      <c r="N91" s="219"/>
      <c r="O91" s="219"/>
      <c r="P91" s="220"/>
    </row>
    <row r="92" s="94" customFormat="true" ht="22.5" hidden="false" customHeight="true" outlineLevel="0" collapsed="false">
      <c r="A92" s="81" t="s">
        <v>18</v>
      </c>
      <c r="B92" s="69" t="s">
        <v>85</v>
      </c>
      <c r="C92" s="69" t="s">
        <v>119</v>
      </c>
      <c r="D92" s="69"/>
      <c r="E92" s="127" t="s">
        <v>228</v>
      </c>
      <c r="F92" s="68" t="s">
        <v>127</v>
      </c>
      <c r="G92" s="69"/>
      <c r="H92" s="69"/>
      <c r="I92" s="69"/>
      <c r="J92" s="69"/>
      <c r="K92" s="203"/>
      <c r="L92" s="70" t="n">
        <f aca="false">L93+L94</f>
        <v>275.2</v>
      </c>
      <c r="M92" s="70" t="n">
        <f aca="false">M93+M94</f>
        <v>275.2</v>
      </c>
      <c r="N92" s="70" t="n">
        <f aca="false">N93+N94</f>
        <v>275.2</v>
      </c>
      <c r="O92" s="70" t="n">
        <f aca="false">N92/L92*100</f>
        <v>100</v>
      </c>
      <c r="P92" s="70" t="n">
        <f aca="false">N92/M92*100</f>
        <v>100</v>
      </c>
    </row>
    <row r="93" s="94" customFormat="true" ht="48" hidden="false" customHeight="true" outlineLevel="0" collapsed="false">
      <c r="A93" s="81"/>
      <c r="B93" s="69"/>
      <c r="C93" s="69"/>
      <c r="D93" s="69"/>
      <c r="E93" s="127"/>
      <c r="F93" s="68" t="s">
        <v>202</v>
      </c>
      <c r="G93" s="69" t="s">
        <v>76</v>
      </c>
      <c r="H93" s="69"/>
      <c r="I93" s="69"/>
      <c r="J93" s="69"/>
      <c r="K93" s="203"/>
      <c r="L93" s="70" t="n">
        <f aca="false">L95</f>
        <v>55.2</v>
      </c>
      <c r="M93" s="70" t="n">
        <f aca="false">M95</f>
        <v>55.2</v>
      </c>
      <c r="N93" s="70" t="n">
        <f aca="false">N95</f>
        <v>55.2</v>
      </c>
      <c r="O93" s="70" t="n">
        <f aca="false">N93/L93*100</f>
        <v>100</v>
      </c>
      <c r="P93" s="70" t="n">
        <f aca="false">N93/M93*100</f>
        <v>100</v>
      </c>
    </row>
    <row r="94" s="94" customFormat="true" ht="34.15" hidden="false" customHeight="true" outlineLevel="0" collapsed="false">
      <c r="A94" s="81"/>
      <c r="B94" s="69"/>
      <c r="C94" s="69"/>
      <c r="D94" s="69"/>
      <c r="E94" s="127"/>
      <c r="F94" s="68" t="s">
        <v>73</v>
      </c>
      <c r="G94" s="69" t="s">
        <v>74</v>
      </c>
      <c r="H94" s="69"/>
      <c r="I94" s="69"/>
      <c r="J94" s="69"/>
      <c r="K94" s="203"/>
      <c r="L94" s="70" t="n">
        <f aca="false">L96+L97+L98</f>
        <v>220</v>
      </c>
      <c r="M94" s="70" t="n">
        <f aca="false">M96+M97+M98</f>
        <v>220</v>
      </c>
      <c r="N94" s="70" t="n">
        <f aca="false">N96+N97+N98</f>
        <v>220</v>
      </c>
      <c r="O94" s="70" t="n">
        <f aca="false">N94/L94*100</f>
        <v>100</v>
      </c>
      <c r="P94" s="70" t="n">
        <f aca="false">N94/M94*100</f>
        <v>100</v>
      </c>
    </row>
    <row r="95" s="83" customFormat="true" ht="45.75" hidden="false" customHeight="true" outlineLevel="0" collapsed="false">
      <c r="A95" s="192" t="s">
        <v>18</v>
      </c>
      <c r="B95" s="73" t="s">
        <v>33</v>
      </c>
      <c r="C95" s="73" t="s">
        <v>119</v>
      </c>
      <c r="D95" s="73" t="s">
        <v>78</v>
      </c>
      <c r="E95" s="189" t="s">
        <v>229</v>
      </c>
      <c r="F95" s="190" t="s">
        <v>199</v>
      </c>
      <c r="G95" s="210" t="s">
        <v>76</v>
      </c>
      <c r="H95" s="210" t="s">
        <v>82</v>
      </c>
      <c r="I95" s="210" t="s">
        <v>115</v>
      </c>
      <c r="J95" s="221" t="s">
        <v>230</v>
      </c>
      <c r="K95" s="222" t="s">
        <v>134</v>
      </c>
      <c r="L95" s="212" t="n">
        <v>55.2</v>
      </c>
      <c r="M95" s="212" t="n">
        <f aca="false">L95</f>
        <v>55.2</v>
      </c>
      <c r="N95" s="212" t="n">
        <v>55.2</v>
      </c>
      <c r="O95" s="212" t="n">
        <f aca="false">N95/L95*100</f>
        <v>100</v>
      </c>
      <c r="P95" s="223" t="n">
        <f aca="false">N95/M95*100</f>
        <v>100</v>
      </c>
    </row>
    <row r="96" s="83" customFormat="true" ht="34.5" hidden="false" customHeight="true" outlineLevel="0" collapsed="false">
      <c r="A96" s="192"/>
      <c r="B96" s="73"/>
      <c r="C96" s="73"/>
      <c r="D96" s="73"/>
      <c r="E96" s="189"/>
      <c r="F96" s="190" t="s">
        <v>73</v>
      </c>
      <c r="G96" s="210" t="s">
        <v>74</v>
      </c>
      <c r="H96" s="210" t="s">
        <v>82</v>
      </c>
      <c r="I96" s="210" t="s">
        <v>115</v>
      </c>
      <c r="J96" s="224" t="s">
        <v>231</v>
      </c>
      <c r="K96" s="222" t="s">
        <v>134</v>
      </c>
      <c r="L96" s="89" t="n">
        <v>220</v>
      </c>
      <c r="M96" s="97" t="n">
        <f aca="false">L96</f>
        <v>220</v>
      </c>
      <c r="N96" s="97" t="n">
        <v>220</v>
      </c>
      <c r="O96" s="212" t="n">
        <f aca="false">N96/L96*100</f>
        <v>100</v>
      </c>
      <c r="P96" s="223" t="n">
        <f aca="false">N96/M96*100</f>
        <v>100</v>
      </c>
    </row>
    <row r="97" s="83" customFormat="true" ht="43.15" hidden="false" customHeight="true" outlineLevel="0" collapsed="false">
      <c r="A97" s="72" t="s">
        <v>18</v>
      </c>
      <c r="B97" s="73" t="s">
        <v>85</v>
      </c>
      <c r="C97" s="73" t="s">
        <v>119</v>
      </c>
      <c r="D97" s="73" t="s">
        <v>85</v>
      </c>
      <c r="E97" s="189" t="s">
        <v>232</v>
      </c>
      <c r="F97" s="74" t="s">
        <v>233</v>
      </c>
      <c r="G97" s="73"/>
      <c r="H97" s="73"/>
      <c r="I97" s="73"/>
      <c r="J97" s="73"/>
      <c r="K97" s="73"/>
      <c r="L97" s="97" t="n">
        <v>0</v>
      </c>
      <c r="M97" s="97" t="n">
        <v>0</v>
      </c>
      <c r="N97" s="97" t="n">
        <v>0</v>
      </c>
      <c r="O97" s="97" t="n">
        <v>0</v>
      </c>
      <c r="P97" s="225" t="n">
        <v>0</v>
      </c>
    </row>
    <row r="98" s="83" customFormat="true" ht="34.15" hidden="false" customHeight="true" outlineLevel="0" collapsed="false">
      <c r="A98" s="72" t="s">
        <v>18</v>
      </c>
      <c r="B98" s="73" t="s">
        <v>85</v>
      </c>
      <c r="C98" s="73" t="s">
        <v>119</v>
      </c>
      <c r="D98" s="73" t="s">
        <v>88</v>
      </c>
      <c r="E98" s="226" t="s">
        <v>234</v>
      </c>
      <c r="F98" s="74" t="s">
        <v>235</v>
      </c>
      <c r="G98" s="73"/>
      <c r="H98" s="73"/>
      <c r="I98" s="73"/>
      <c r="J98" s="73"/>
      <c r="K98" s="198"/>
      <c r="L98" s="97" t="n">
        <v>0</v>
      </c>
      <c r="M98" s="85" t="n">
        <f aca="false">L98</f>
        <v>0</v>
      </c>
      <c r="N98" s="85" t="n">
        <f aca="false">M98</f>
        <v>0</v>
      </c>
      <c r="O98" s="97" t="n">
        <v>0</v>
      </c>
      <c r="P98" s="225" t="n">
        <v>0</v>
      </c>
    </row>
    <row r="99" s="83" customFormat="true" ht="41.25" hidden="false" customHeight="true" outlineLevel="0" collapsed="false">
      <c r="A99" s="72" t="s">
        <v>18</v>
      </c>
      <c r="B99" s="73" t="s">
        <v>85</v>
      </c>
      <c r="C99" s="73" t="s">
        <v>119</v>
      </c>
      <c r="D99" s="73" t="s">
        <v>107</v>
      </c>
      <c r="E99" s="189" t="s">
        <v>236</v>
      </c>
      <c r="F99" s="74" t="s">
        <v>73</v>
      </c>
      <c r="G99" s="227" t="s">
        <v>74</v>
      </c>
      <c r="H99" s="227" t="s">
        <v>82</v>
      </c>
      <c r="I99" s="227" t="s">
        <v>129</v>
      </c>
      <c r="J99" s="227" t="s">
        <v>237</v>
      </c>
      <c r="K99" s="227" t="s">
        <v>157</v>
      </c>
      <c r="L99" s="97" t="n">
        <v>0</v>
      </c>
      <c r="M99" s="85" t="n">
        <f aca="false">L99</f>
        <v>0</v>
      </c>
      <c r="N99" s="85" t="n">
        <f aca="false">M99</f>
        <v>0</v>
      </c>
      <c r="O99" s="97" t="n">
        <v>0</v>
      </c>
      <c r="P99" s="225" t="n">
        <v>0</v>
      </c>
    </row>
    <row r="100" s="83" customFormat="true" ht="41.25" hidden="false" customHeight="true" outlineLevel="0" collapsed="false">
      <c r="A100" s="228"/>
      <c r="B100" s="69" t="s">
        <v>85</v>
      </c>
      <c r="C100" s="69" t="s">
        <v>147</v>
      </c>
      <c r="D100" s="69"/>
      <c r="E100" s="229" t="s">
        <v>238</v>
      </c>
      <c r="F100" s="68" t="s">
        <v>127</v>
      </c>
      <c r="G100" s="69"/>
      <c r="H100" s="69"/>
      <c r="I100" s="69"/>
      <c r="J100" s="69"/>
      <c r="K100" s="203"/>
      <c r="L100" s="70" t="n">
        <f aca="false">L101+L102</f>
        <v>26.4</v>
      </c>
      <c r="M100" s="70" t="n">
        <f aca="false">M101+M102</f>
        <v>26.4</v>
      </c>
      <c r="N100" s="70" t="n">
        <f aca="false">N101+N102</f>
        <v>26.4</v>
      </c>
      <c r="O100" s="70" t="n">
        <f aca="false">N100/L100*100</f>
        <v>100</v>
      </c>
      <c r="P100" s="70" t="n">
        <f aca="false">N100/M100*100</f>
        <v>100</v>
      </c>
    </row>
    <row r="101" s="83" customFormat="true" ht="41.25" hidden="false" customHeight="true" outlineLevel="0" collapsed="false">
      <c r="A101" s="228"/>
      <c r="B101" s="69"/>
      <c r="C101" s="69"/>
      <c r="D101" s="69"/>
      <c r="E101" s="229"/>
      <c r="F101" s="68" t="s">
        <v>202</v>
      </c>
      <c r="G101" s="69" t="s">
        <v>76</v>
      </c>
      <c r="H101" s="69"/>
      <c r="I101" s="69"/>
      <c r="J101" s="69"/>
      <c r="K101" s="203"/>
      <c r="L101" s="70" t="n">
        <f aca="false">L104+L105</f>
        <v>25.4</v>
      </c>
      <c r="M101" s="70" t="n">
        <f aca="false">M104+M105</f>
        <v>25.4</v>
      </c>
      <c r="N101" s="70" t="n">
        <f aca="false">N104+N105</f>
        <v>25.4</v>
      </c>
      <c r="O101" s="70" t="n">
        <f aca="false">N101/L101*100</f>
        <v>100</v>
      </c>
      <c r="P101" s="70" t="n">
        <f aca="false">N101/M101*100</f>
        <v>100</v>
      </c>
      <c r="Q101" s="230"/>
      <c r="R101" s="230"/>
      <c r="S101" s="230"/>
      <c r="T101" s="230"/>
      <c r="U101" s="230"/>
      <c r="V101" s="230"/>
      <c r="W101" s="230"/>
      <c r="X101" s="230"/>
      <c r="Y101" s="230"/>
      <c r="Z101" s="230"/>
      <c r="AA101" s="230"/>
      <c r="AB101" s="230"/>
      <c r="AC101" s="230"/>
      <c r="AD101" s="230"/>
      <c r="AE101" s="230"/>
      <c r="AF101" s="230"/>
      <c r="AG101" s="230"/>
      <c r="AH101" s="230"/>
      <c r="AI101" s="230"/>
      <c r="AJ101" s="230"/>
      <c r="AK101" s="230"/>
      <c r="AL101" s="230"/>
      <c r="AM101" s="230"/>
      <c r="AN101" s="230"/>
    </row>
    <row r="102" s="94" customFormat="true" ht="39" hidden="false" customHeight="true" outlineLevel="0" collapsed="false">
      <c r="A102" s="231" t="s">
        <v>18</v>
      </c>
      <c r="B102" s="69"/>
      <c r="C102" s="69"/>
      <c r="D102" s="69"/>
      <c r="E102" s="229"/>
      <c r="F102" s="68" t="s">
        <v>73</v>
      </c>
      <c r="G102" s="69" t="s">
        <v>74</v>
      </c>
      <c r="H102" s="69"/>
      <c r="I102" s="69"/>
      <c r="J102" s="69"/>
      <c r="K102" s="203"/>
      <c r="L102" s="70" t="n">
        <f aca="false">L103</f>
        <v>1</v>
      </c>
      <c r="M102" s="70" t="n">
        <f aca="false">M103</f>
        <v>1</v>
      </c>
      <c r="N102" s="70" t="n">
        <f aca="false">N103</f>
        <v>1</v>
      </c>
      <c r="O102" s="70" t="n">
        <f aca="false">N102/L102*100</f>
        <v>100</v>
      </c>
      <c r="P102" s="70" t="n">
        <f aca="false">N102/M102*100</f>
        <v>100</v>
      </c>
      <c r="Q102" s="232"/>
      <c r="R102" s="232"/>
      <c r="S102" s="232"/>
      <c r="T102" s="232"/>
      <c r="U102" s="232"/>
      <c r="V102" s="232"/>
      <c r="W102" s="232"/>
      <c r="X102" s="232"/>
      <c r="Y102" s="232"/>
      <c r="Z102" s="232"/>
      <c r="AA102" s="232"/>
      <c r="AB102" s="232"/>
      <c r="AC102" s="232"/>
      <c r="AD102" s="232"/>
      <c r="AE102" s="232"/>
      <c r="AF102" s="232"/>
      <c r="AG102" s="232"/>
      <c r="AH102" s="232"/>
      <c r="AI102" s="232"/>
      <c r="AJ102" s="232"/>
      <c r="AK102" s="232"/>
      <c r="AL102" s="232"/>
      <c r="AM102" s="232"/>
      <c r="AN102" s="232"/>
    </row>
    <row r="103" customFormat="false" ht="39.75" hidden="false" customHeight="true" outlineLevel="0" collapsed="false">
      <c r="A103" s="233" t="s">
        <v>18</v>
      </c>
      <c r="B103" s="73" t="s">
        <v>85</v>
      </c>
      <c r="C103" s="73" t="s">
        <v>147</v>
      </c>
      <c r="D103" s="73" t="s">
        <v>78</v>
      </c>
      <c r="E103" s="234" t="s">
        <v>150</v>
      </c>
      <c r="F103" s="74" t="s">
        <v>73</v>
      </c>
      <c r="G103" s="90" t="s">
        <v>74</v>
      </c>
      <c r="H103" s="91" t="s">
        <v>97</v>
      </c>
      <c r="I103" s="91" t="s">
        <v>115</v>
      </c>
      <c r="J103" s="90" t="s">
        <v>239</v>
      </c>
      <c r="K103" s="218" t="s">
        <v>84</v>
      </c>
      <c r="L103" s="179" t="n">
        <v>1</v>
      </c>
      <c r="M103" s="179" t="n">
        <f aca="false">L103</f>
        <v>1</v>
      </c>
      <c r="N103" s="179" t="n">
        <v>1</v>
      </c>
      <c r="O103" s="97" t="n">
        <f aca="false">N103/L103*100</f>
        <v>100</v>
      </c>
      <c r="P103" s="235" t="n">
        <f aca="false">N103/M103*100</f>
        <v>100</v>
      </c>
      <c r="Q103" s="236"/>
      <c r="R103" s="236"/>
      <c r="S103" s="236"/>
      <c r="T103" s="236"/>
      <c r="U103" s="236"/>
      <c r="V103" s="236"/>
      <c r="W103" s="236"/>
      <c r="X103" s="236"/>
      <c r="Y103" s="236"/>
      <c r="Z103" s="236"/>
      <c r="AA103" s="236"/>
      <c r="AB103" s="236"/>
      <c r="AC103" s="236"/>
      <c r="AD103" s="236"/>
      <c r="AE103" s="236"/>
      <c r="AF103" s="236"/>
      <c r="AG103" s="236"/>
      <c r="AH103" s="236"/>
      <c r="AI103" s="236"/>
      <c r="AJ103" s="236"/>
      <c r="AK103" s="236"/>
      <c r="AL103" s="236"/>
      <c r="AM103" s="236"/>
      <c r="AN103" s="236"/>
    </row>
    <row r="104" customFormat="false" ht="46.5" hidden="false" customHeight="true" outlineLevel="0" collapsed="false">
      <c r="A104" s="228"/>
      <c r="B104" s="73"/>
      <c r="C104" s="73"/>
      <c r="D104" s="73"/>
      <c r="E104" s="234"/>
      <c r="F104" s="100" t="s">
        <v>202</v>
      </c>
      <c r="G104" s="90" t="s">
        <v>76</v>
      </c>
      <c r="H104" s="91" t="s">
        <v>97</v>
      </c>
      <c r="I104" s="91" t="s">
        <v>115</v>
      </c>
      <c r="J104" s="90" t="s">
        <v>239</v>
      </c>
      <c r="K104" s="218" t="s">
        <v>84</v>
      </c>
      <c r="L104" s="179" t="n">
        <v>22.4</v>
      </c>
      <c r="M104" s="179" t="n">
        <f aca="false">L104</f>
        <v>22.4</v>
      </c>
      <c r="N104" s="179" t="n">
        <v>22.4</v>
      </c>
      <c r="O104" s="97" t="n">
        <f aca="false">N104/L104*100</f>
        <v>100</v>
      </c>
      <c r="P104" s="237" t="n">
        <f aca="false">N104/M104*100</f>
        <v>100</v>
      </c>
      <c r="Q104" s="236"/>
      <c r="R104" s="236"/>
      <c r="S104" s="236"/>
      <c r="T104" s="236"/>
      <c r="U104" s="236"/>
      <c r="V104" s="236"/>
      <c r="W104" s="236"/>
      <c r="X104" s="236"/>
      <c r="Y104" s="236"/>
      <c r="Z104" s="236"/>
      <c r="AA104" s="236"/>
      <c r="AB104" s="236"/>
      <c r="AC104" s="236"/>
      <c r="AD104" s="236"/>
      <c r="AE104" s="236"/>
      <c r="AF104" s="236"/>
      <c r="AG104" s="236"/>
      <c r="AH104" s="236"/>
      <c r="AI104" s="236"/>
      <c r="AJ104" s="236"/>
      <c r="AK104" s="236"/>
      <c r="AL104" s="236"/>
      <c r="AM104" s="236"/>
      <c r="AN104" s="236"/>
    </row>
    <row r="105" s="238" customFormat="true" ht="82.5" hidden="false" customHeight="true" outlineLevel="0" collapsed="false">
      <c r="A105" s="72" t="s">
        <v>18</v>
      </c>
      <c r="B105" s="73" t="s">
        <v>85</v>
      </c>
      <c r="C105" s="73" t="s">
        <v>147</v>
      </c>
      <c r="D105" s="73" t="s">
        <v>85</v>
      </c>
      <c r="E105" s="189" t="s">
        <v>240</v>
      </c>
      <c r="F105" s="100" t="s">
        <v>202</v>
      </c>
      <c r="G105" s="56" t="s">
        <v>76</v>
      </c>
      <c r="H105" s="56" t="s">
        <v>82</v>
      </c>
      <c r="I105" s="56" t="s">
        <v>115</v>
      </c>
      <c r="J105" s="56" t="s">
        <v>241</v>
      </c>
      <c r="K105" s="191" t="s">
        <v>84</v>
      </c>
      <c r="L105" s="97" t="n">
        <v>3</v>
      </c>
      <c r="M105" s="97" t="n">
        <f aca="false">L105</f>
        <v>3</v>
      </c>
      <c r="N105" s="97" t="n">
        <v>3</v>
      </c>
      <c r="O105" s="97" t="n">
        <f aca="false">N105/L105*100</f>
        <v>100</v>
      </c>
      <c r="P105" s="237" t="n">
        <f aca="false">N105/M105*100</f>
        <v>100</v>
      </c>
      <c r="Q105" s="236"/>
      <c r="R105" s="236"/>
      <c r="S105" s="236"/>
      <c r="T105" s="236"/>
      <c r="U105" s="236"/>
      <c r="V105" s="236"/>
      <c r="W105" s="236"/>
      <c r="X105" s="236"/>
      <c r="Y105" s="236"/>
      <c r="Z105" s="236"/>
      <c r="AA105" s="236"/>
      <c r="AB105" s="236"/>
      <c r="AC105" s="236"/>
      <c r="AD105" s="236"/>
      <c r="AE105" s="236"/>
      <c r="AF105" s="236"/>
      <c r="AG105" s="236"/>
      <c r="AH105" s="236"/>
      <c r="AI105" s="236"/>
      <c r="AJ105" s="236"/>
      <c r="AK105" s="236"/>
      <c r="AL105" s="236"/>
      <c r="AM105" s="236"/>
      <c r="AN105" s="236"/>
    </row>
    <row r="106" s="240" customFormat="true" ht="27" hidden="false" customHeight="true" outlineLevel="0" collapsed="false">
      <c r="A106" s="192" t="s">
        <v>18</v>
      </c>
      <c r="B106" s="193" t="s">
        <v>85</v>
      </c>
      <c r="C106" s="193" t="s">
        <v>147</v>
      </c>
      <c r="D106" s="193" t="s">
        <v>88</v>
      </c>
      <c r="E106" s="239" t="s">
        <v>158</v>
      </c>
      <c r="F106" s="74" t="s">
        <v>242</v>
      </c>
      <c r="G106" s="56"/>
      <c r="H106" s="210"/>
      <c r="I106" s="210"/>
      <c r="J106" s="210"/>
      <c r="K106" s="211"/>
      <c r="L106" s="212" t="n">
        <v>0</v>
      </c>
      <c r="M106" s="212" t="n">
        <v>0</v>
      </c>
      <c r="N106" s="212" t="n">
        <v>0</v>
      </c>
      <c r="O106" s="212" t="n">
        <v>0</v>
      </c>
      <c r="P106" s="205" t="n">
        <v>0</v>
      </c>
      <c r="Q106" s="236"/>
      <c r="R106" s="236"/>
      <c r="S106" s="236"/>
      <c r="T106" s="236"/>
      <c r="U106" s="236"/>
      <c r="V106" s="236"/>
      <c r="W106" s="236"/>
      <c r="X106" s="236"/>
      <c r="Y106" s="236"/>
      <c r="Z106" s="236"/>
      <c r="AA106" s="236"/>
      <c r="AB106" s="236"/>
      <c r="AC106" s="236"/>
      <c r="AD106" s="236"/>
      <c r="AE106" s="236"/>
      <c r="AF106" s="236"/>
      <c r="AG106" s="236"/>
      <c r="AH106" s="236"/>
      <c r="AI106" s="236"/>
      <c r="AJ106" s="236"/>
      <c r="AK106" s="236"/>
      <c r="AL106" s="236"/>
      <c r="AM106" s="236"/>
      <c r="AN106" s="236"/>
    </row>
    <row r="107" s="240" customFormat="true" ht="38.25" hidden="false" customHeight="true" outlineLevel="0" collapsed="false">
      <c r="A107" s="192" t="s">
        <v>18</v>
      </c>
      <c r="B107" s="193" t="s">
        <v>85</v>
      </c>
      <c r="C107" s="193" t="s">
        <v>147</v>
      </c>
      <c r="D107" s="193" t="s">
        <v>107</v>
      </c>
      <c r="E107" s="239" t="s">
        <v>243</v>
      </c>
      <c r="F107" s="74" t="s">
        <v>242</v>
      </c>
      <c r="G107" s="210"/>
      <c r="H107" s="210"/>
      <c r="I107" s="210"/>
      <c r="J107" s="210"/>
      <c r="K107" s="211"/>
      <c r="L107" s="212" t="n">
        <v>0</v>
      </c>
      <c r="M107" s="212" t="n">
        <v>0</v>
      </c>
      <c r="N107" s="212" t="n">
        <v>0</v>
      </c>
      <c r="O107" s="212" t="n">
        <v>0</v>
      </c>
      <c r="P107" s="205" t="n">
        <v>0</v>
      </c>
      <c r="Q107" s="236"/>
      <c r="R107" s="236"/>
      <c r="S107" s="236"/>
      <c r="T107" s="236"/>
      <c r="U107" s="236"/>
      <c r="V107" s="236"/>
      <c r="W107" s="236"/>
      <c r="X107" s="236"/>
      <c r="Y107" s="236"/>
      <c r="Z107" s="236"/>
      <c r="AA107" s="236"/>
      <c r="AB107" s="236"/>
      <c r="AC107" s="236"/>
      <c r="AD107" s="236"/>
      <c r="AE107" s="236"/>
      <c r="AF107" s="236"/>
      <c r="AG107" s="236"/>
      <c r="AH107" s="236"/>
      <c r="AI107" s="236"/>
      <c r="AJ107" s="236"/>
      <c r="AK107" s="236"/>
      <c r="AL107" s="236"/>
      <c r="AM107" s="236"/>
      <c r="AN107" s="236"/>
    </row>
    <row r="108" customFormat="false" ht="75.75" hidden="false" customHeight="true" outlineLevel="0" collapsed="false">
      <c r="A108" s="241" t="s">
        <v>18</v>
      </c>
      <c r="B108" s="186" t="s">
        <v>85</v>
      </c>
      <c r="C108" s="186" t="s">
        <v>164</v>
      </c>
      <c r="D108" s="186"/>
      <c r="E108" s="242" t="s">
        <v>244</v>
      </c>
      <c r="F108" s="185" t="s">
        <v>245</v>
      </c>
      <c r="G108" s="186"/>
      <c r="H108" s="186"/>
      <c r="I108" s="186"/>
      <c r="J108" s="186"/>
      <c r="K108" s="187"/>
      <c r="L108" s="243" t="n">
        <v>0</v>
      </c>
      <c r="M108" s="243" t="n">
        <v>0</v>
      </c>
      <c r="N108" s="243" t="n">
        <v>0</v>
      </c>
      <c r="O108" s="243" t="n">
        <v>0</v>
      </c>
      <c r="P108" s="204" t="n">
        <v>0</v>
      </c>
    </row>
    <row r="109" customFormat="false" ht="83.25" hidden="false" customHeight="true" outlineLevel="0" collapsed="false">
      <c r="A109" s="72" t="s">
        <v>18</v>
      </c>
      <c r="B109" s="73" t="s">
        <v>85</v>
      </c>
      <c r="C109" s="73" t="s">
        <v>164</v>
      </c>
      <c r="D109" s="73" t="s">
        <v>78</v>
      </c>
      <c r="E109" s="189" t="s">
        <v>246</v>
      </c>
      <c r="F109" s="74" t="s">
        <v>247</v>
      </c>
      <c r="G109" s="56"/>
      <c r="H109" s="56"/>
      <c r="I109" s="56"/>
      <c r="J109" s="56"/>
      <c r="K109" s="191"/>
      <c r="L109" s="97"/>
      <c r="M109" s="97"/>
      <c r="N109" s="97"/>
      <c r="O109" s="97"/>
      <c r="P109" s="205"/>
    </row>
    <row r="110" customFormat="false" ht="75" hidden="false" customHeight="true" outlineLevel="0" collapsed="false">
      <c r="A110" s="72" t="s">
        <v>18</v>
      </c>
      <c r="B110" s="73" t="s">
        <v>85</v>
      </c>
      <c r="C110" s="73" t="s">
        <v>164</v>
      </c>
      <c r="D110" s="73" t="s">
        <v>85</v>
      </c>
      <c r="E110" s="189" t="s">
        <v>248</v>
      </c>
      <c r="F110" s="74"/>
      <c r="G110" s="56"/>
      <c r="H110" s="56"/>
      <c r="I110" s="56"/>
      <c r="J110" s="56"/>
      <c r="K110" s="191"/>
      <c r="L110" s="97"/>
      <c r="M110" s="97"/>
      <c r="N110" s="97"/>
      <c r="O110" s="97"/>
      <c r="P110" s="205"/>
    </row>
    <row r="111" s="94" customFormat="true" ht="65.25" hidden="false" customHeight="true" outlineLevel="0" collapsed="false">
      <c r="A111" s="81" t="s">
        <v>18</v>
      </c>
      <c r="B111" s="69" t="s">
        <v>85</v>
      </c>
      <c r="C111" s="69" t="s">
        <v>82</v>
      </c>
      <c r="D111" s="69"/>
      <c r="E111" s="127" t="s">
        <v>249</v>
      </c>
      <c r="F111" s="68" t="s">
        <v>250</v>
      </c>
      <c r="G111" s="69"/>
      <c r="H111" s="69"/>
      <c r="I111" s="69"/>
      <c r="J111" s="69"/>
      <c r="K111" s="203"/>
      <c r="L111" s="70" t="n">
        <v>0</v>
      </c>
      <c r="M111" s="70" t="n">
        <v>0</v>
      </c>
      <c r="N111" s="70" t="n">
        <v>0</v>
      </c>
      <c r="O111" s="70" t="n">
        <v>0</v>
      </c>
      <c r="P111" s="244" t="n">
        <v>0</v>
      </c>
    </row>
    <row r="112" customFormat="false" ht="65.25" hidden="false" customHeight="true" outlineLevel="0" collapsed="false">
      <c r="A112" s="72" t="s">
        <v>18</v>
      </c>
      <c r="B112" s="73" t="s">
        <v>85</v>
      </c>
      <c r="C112" s="73" t="s">
        <v>82</v>
      </c>
      <c r="D112" s="73" t="s">
        <v>78</v>
      </c>
      <c r="E112" s="189" t="s">
        <v>251</v>
      </c>
      <c r="F112" s="74" t="s">
        <v>252</v>
      </c>
      <c r="G112" s="56"/>
      <c r="H112" s="56"/>
      <c r="I112" s="56"/>
      <c r="J112" s="56"/>
      <c r="K112" s="191"/>
      <c r="L112" s="97"/>
      <c r="M112" s="97"/>
      <c r="N112" s="97"/>
      <c r="O112" s="97"/>
      <c r="P112" s="205"/>
    </row>
    <row r="113" customFormat="false" ht="45" hidden="false" customHeight="true" outlineLevel="0" collapsed="false">
      <c r="A113" s="81" t="s">
        <v>18</v>
      </c>
      <c r="B113" s="69" t="s">
        <v>85</v>
      </c>
      <c r="C113" s="69" t="s">
        <v>173</v>
      </c>
      <c r="D113" s="69"/>
      <c r="E113" s="127" t="s">
        <v>253</v>
      </c>
      <c r="F113" s="68" t="s">
        <v>250</v>
      </c>
      <c r="G113" s="69"/>
      <c r="H113" s="69"/>
      <c r="I113" s="69"/>
      <c r="J113" s="69"/>
      <c r="K113" s="203"/>
      <c r="L113" s="70" t="n">
        <v>0</v>
      </c>
      <c r="M113" s="70" t="n">
        <v>0</v>
      </c>
      <c r="N113" s="70" t="n">
        <v>0</v>
      </c>
      <c r="O113" s="70" t="n">
        <v>0</v>
      </c>
      <c r="P113" s="204" t="n">
        <v>0</v>
      </c>
    </row>
    <row r="114" customFormat="false" ht="57" hidden="false" customHeight="true" outlineLevel="0" collapsed="false">
      <c r="A114" s="72" t="s">
        <v>18</v>
      </c>
      <c r="B114" s="73" t="s">
        <v>85</v>
      </c>
      <c r="C114" s="73" t="s">
        <v>173</v>
      </c>
      <c r="D114" s="73" t="s">
        <v>78</v>
      </c>
      <c r="E114" s="189" t="s">
        <v>254</v>
      </c>
      <c r="F114" s="74" t="s">
        <v>250</v>
      </c>
      <c r="G114" s="56"/>
      <c r="H114" s="56"/>
      <c r="I114" s="56"/>
      <c r="J114" s="56"/>
      <c r="K114" s="191"/>
      <c r="L114" s="97"/>
      <c r="M114" s="97"/>
      <c r="N114" s="97"/>
      <c r="O114" s="97"/>
      <c r="P114" s="205"/>
    </row>
    <row r="115" customFormat="false" ht="69.75" hidden="false" customHeight="true" outlineLevel="0" collapsed="false">
      <c r="A115" s="72" t="s">
        <v>18</v>
      </c>
      <c r="B115" s="73" t="s">
        <v>85</v>
      </c>
      <c r="C115" s="73" t="s">
        <v>173</v>
      </c>
      <c r="D115" s="73" t="s">
        <v>85</v>
      </c>
      <c r="E115" s="189" t="s">
        <v>255</v>
      </c>
      <c r="F115" s="74" t="s">
        <v>250</v>
      </c>
      <c r="G115" s="56"/>
      <c r="H115" s="56"/>
      <c r="I115" s="56"/>
      <c r="J115" s="56"/>
      <c r="K115" s="191"/>
      <c r="L115" s="97"/>
      <c r="M115" s="97"/>
      <c r="N115" s="97"/>
      <c r="O115" s="97"/>
      <c r="P115" s="205"/>
    </row>
    <row r="116" customFormat="false" ht="65.25" hidden="false" customHeight="true" outlineLevel="0" collapsed="false">
      <c r="A116" s="72" t="s">
        <v>18</v>
      </c>
      <c r="B116" s="73" t="s">
        <v>85</v>
      </c>
      <c r="C116" s="73" t="s">
        <v>173</v>
      </c>
      <c r="D116" s="73" t="s">
        <v>88</v>
      </c>
      <c r="E116" s="189" t="s">
        <v>256</v>
      </c>
      <c r="F116" s="74" t="s">
        <v>250</v>
      </c>
      <c r="G116" s="56"/>
      <c r="H116" s="56"/>
      <c r="I116" s="56"/>
      <c r="J116" s="56"/>
      <c r="K116" s="191"/>
      <c r="L116" s="97"/>
      <c r="M116" s="97"/>
      <c r="N116" s="97"/>
      <c r="O116" s="97"/>
      <c r="P116" s="205"/>
    </row>
    <row r="117" customFormat="false" ht="54.75" hidden="false" customHeight="true" outlineLevel="0" collapsed="false">
      <c r="A117" s="81" t="s">
        <v>18</v>
      </c>
      <c r="B117" s="69" t="s">
        <v>85</v>
      </c>
      <c r="C117" s="69" t="s">
        <v>129</v>
      </c>
      <c r="D117" s="69"/>
      <c r="E117" s="127" t="s">
        <v>257</v>
      </c>
      <c r="F117" s="68" t="s">
        <v>250</v>
      </c>
      <c r="G117" s="69"/>
      <c r="H117" s="69"/>
      <c r="I117" s="69"/>
      <c r="J117" s="69"/>
      <c r="K117" s="203"/>
      <c r="L117" s="70" t="n">
        <v>0</v>
      </c>
      <c r="M117" s="70" t="n">
        <v>0</v>
      </c>
      <c r="N117" s="70" t="n">
        <v>0</v>
      </c>
      <c r="O117" s="70" t="n">
        <v>0</v>
      </c>
      <c r="P117" s="204" t="n">
        <v>0</v>
      </c>
    </row>
    <row r="118" customFormat="false" ht="65.25" hidden="false" customHeight="true" outlineLevel="0" collapsed="false">
      <c r="A118" s="72" t="s">
        <v>18</v>
      </c>
      <c r="B118" s="73" t="s">
        <v>85</v>
      </c>
      <c r="C118" s="73" t="s">
        <v>129</v>
      </c>
      <c r="D118" s="73" t="s">
        <v>78</v>
      </c>
      <c r="E118" s="189" t="s">
        <v>258</v>
      </c>
      <c r="F118" s="74" t="s">
        <v>250</v>
      </c>
      <c r="G118" s="56"/>
      <c r="H118" s="56"/>
      <c r="I118" s="56"/>
      <c r="J118" s="56"/>
      <c r="K118" s="191"/>
      <c r="L118" s="97"/>
      <c r="M118" s="97"/>
      <c r="N118" s="97"/>
      <c r="O118" s="97"/>
      <c r="P118" s="205"/>
    </row>
    <row r="119" customFormat="false" ht="65.25" hidden="false" customHeight="true" outlineLevel="0" collapsed="false">
      <c r="A119" s="72" t="s">
        <v>18</v>
      </c>
      <c r="B119" s="73" t="s">
        <v>85</v>
      </c>
      <c r="C119" s="73" t="s">
        <v>129</v>
      </c>
      <c r="D119" s="73" t="s">
        <v>85</v>
      </c>
      <c r="E119" s="189" t="s">
        <v>259</v>
      </c>
      <c r="F119" s="74" t="s">
        <v>250</v>
      </c>
      <c r="G119" s="56"/>
      <c r="H119" s="56"/>
      <c r="I119" s="56"/>
      <c r="J119" s="56"/>
      <c r="K119" s="191"/>
      <c r="L119" s="97"/>
      <c r="M119" s="97"/>
      <c r="N119" s="97"/>
      <c r="O119" s="97"/>
      <c r="P119" s="205"/>
    </row>
    <row r="120" customFormat="false" ht="65.25" hidden="false" customHeight="true" outlineLevel="0" collapsed="false">
      <c r="A120" s="72" t="s">
        <v>18</v>
      </c>
      <c r="B120" s="73" t="s">
        <v>85</v>
      </c>
      <c r="C120" s="73" t="s">
        <v>129</v>
      </c>
      <c r="D120" s="73" t="s">
        <v>88</v>
      </c>
      <c r="E120" s="189" t="s">
        <v>260</v>
      </c>
      <c r="F120" s="74" t="s">
        <v>250</v>
      </c>
      <c r="G120" s="56"/>
      <c r="H120" s="56"/>
      <c r="I120" s="56"/>
      <c r="J120" s="56"/>
      <c r="K120" s="191"/>
      <c r="L120" s="97"/>
      <c r="M120" s="97"/>
      <c r="N120" s="97"/>
      <c r="O120" s="97"/>
      <c r="P120" s="205"/>
    </row>
    <row r="121" customFormat="false" ht="21" hidden="false" customHeight="true" outlineLevel="0" collapsed="false">
      <c r="A121" s="60" t="s">
        <v>18</v>
      </c>
      <c r="B121" s="61" t="s">
        <v>88</v>
      </c>
      <c r="C121" s="61"/>
      <c r="D121" s="61"/>
      <c r="E121" s="62" t="s">
        <v>261</v>
      </c>
      <c r="F121" s="62" t="s">
        <v>70</v>
      </c>
      <c r="G121" s="61"/>
      <c r="H121" s="61"/>
      <c r="I121" s="61"/>
      <c r="J121" s="61"/>
      <c r="K121" s="61"/>
      <c r="L121" s="63" t="n">
        <f aca="false">L122+L123</f>
        <v>3213.2</v>
      </c>
      <c r="M121" s="63" t="n">
        <f aca="false">M122+M123</f>
        <v>3213.2</v>
      </c>
      <c r="N121" s="63" t="n">
        <f aca="false">N122+N123</f>
        <v>3170.5</v>
      </c>
      <c r="O121" s="64" t="n">
        <f aca="false">N121/L121*100</f>
        <v>98.6711066849247</v>
      </c>
      <c r="P121" s="64" t="n">
        <f aca="false">N121/M121*100</f>
        <v>98.6711066849247</v>
      </c>
      <c r="Q121" s="80"/>
    </row>
    <row r="122" customFormat="false" ht="45.75" hidden="false" customHeight="true" outlineLevel="0" collapsed="false">
      <c r="A122" s="60"/>
      <c r="B122" s="61"/>
      <c r="C122" s="61"/>
      <c r="D122" s="61"/>
      <c r="E122" s="62"/>
      <c r="F122" s="62" t="s">
        <v>75</v>
      </c>
      <c r="G122" s="61" t="s">
        <v>76</v>
      </c>
      <c r="H122" s="61"/>
      <c r="I122" s="61"/>
      <c r="J122" s="61"/>
      <c r="K122" s="61"/>
      <c r="L122" s="63" t="n">
        <f aca="false">L124+L128+L137+L144</f>
        <v>443.3</v>
      </c>
      <c r="M122" s="63" t="n">
        <f aca="false">M124+M128+M137+M144</f>
        <v>443.3</v>
      </c>
      <c r="N122" s="63" t="n">
        <f aca="false">N124+N128+N137+N144</f>
        <v>433</v>
      </c>
      <c r="O122" s="64" t="n">
        <f aca="false">N122/L122*100</f>
        <v>97.6765170313557</v>
      </c>
      <c r="P122" s="64" t="n">
        <f aca="false">N122/M122*100</f>
        <v>97.6765170313557</v>
      </c>
    </row>
    <row r="123" customFormat="false" ht="36" hidden="false" customHeight="true" outlineLevel="0" collapsed="false">
      <c r="A123" s="60"/>
      <c r="B123" s="61"/>
      <c r="C123" s="61"/>
      <c r="D123" s="61"/>
      <c r="E123" s="62"/>
      <c r="F123" s="62" t="s">
        <v>73</v>
      </c>
      <c r="G123" s="61" t="s">
        <v>74</v>
      </c>
      <c r="H123" s="61"/>
      <c r="I123" s="61"/>
      <c r="J123" s="61"/>
      <c r="K123" s="61"/>
      <c r="L123" s="63" t="n">
        <f aca="false">L138</f>
        <v>2769.9</v>
      </c>
      <c r="M123" s="63" t="n">
        <f aca="false">M138</f>
        <v>2769.9</v>
      </c>
      <c r="N123" s="63" t="n">
        <f aca="false">N138</f>
        <v>2737.5</v>
      </c>
      <c r="O123" s="64" t="n">
        <f aca="false">N123/L123*100</f>
        <v>98.8302826816853</v>
      </c>
      <c r="P123" s="64" t="n">
        <f aca="false">N123/M123*100</f>
        <v>98.8302826816853</v>
      </c>
    </row>
    <row r="124" s="238" customFormat="true" ht="43.5" hidden="false" customHeight="true" outlineLevel="0" collapsed="false">
      <c r="A124" s="81" t="s">
        <v>18</v>
      </c>
      <c r="B124" s="69" t="s">
        <v>88</v>
      </c>
      <c r="C124" s="69" t="s">
        <v>18</v>
      </c>
      <c r="D124" s="69"/>
      <c r="E124" s="68" t="s">
        <v>262</v>
      </c>
      <c r="F124" s="68" t="s">
        <v>75</v>
      </c>
      <c r="G124" s="69" t="s">
        <v>76</v>
      </c>
      <c r="H124" s="69" t="s">
        <v>82</v>
      </c>
      <c r="I124" s="69" t="s">
        <v>82</v>
      </c>
      <c r="J124" s="69" t="s">
        <v>263</v>
      </c>
      <c r="K124" s="245" t="s">
        <v>264</v>
      </c>
      <c r="L124" s="246" t="n">
        <f aca="false">L126+L125+L127</f>
        <v>40.1</v>
      </c>
      <c r="M124" s="246" t="n">
        <f aca="false">SUM(M125:M127)</f>
        <v>40.1</v>
      </c>
      <c r="N124" s="246" t="n">
        <f aca="false">SUM(N125:N127)</f>
        <v>40.1</v>
      </c>
      <c r="O124" s="71" t="n">
        <f aca="false">N124/L124*100</f>
        <v>100</v>
      </c>
      <c r="P124" s="71" t="n">
        <f aca="false">N124/M124*100</f>
        <v>100</v>
      </c>
    </row>
    <row r="125" s="83" customFormat="true" ht="45" hidden="false" customHeight="false" outlineLevel="0" collapsed="false">
      <c r="A125" s="72" t="s">
        <v>18</v>
      </c>
      <c r="B125" s="73" t="s">
        <v>88</v>
      </c>
      <c r="C125" s="73" t="s">
        <v>18</v>
      </c>
      <c r="D125" s="73" t="s">
        <v>78</v>
      </c>
      <c r="E125" s="189" t="s">
        <v>265</v>
      </c>
      <c r="F125" s="74" t="s">
        <v>75</v>
      </c>
      <c r="G125" s="247" t="s">
        <v>76</v>
      </c>
      <c r="H125" s="247" t="s">
        <v>82</v>
      </c>
      <c r="I125" s="247" t="s">
        <v>82</v>
      </c>
      <c r="J125" s="247" t="s">
        <v>263</v>
      </c>
      <c r="K125" s="84" t="s">
        <v>264</v>
      </c>
      <c r="L125" s="248" t="n">
        <v>40.1</v>
      </c>
      <c r="M125" s="248" t="n">
        <f aca="false">L125</f>
        <v>40.1</v>
      </c>
      <c r="N125" s="248" t="n">
        <v>40.1</v>
      </c>
      <c r="O125" s="76" t="n">
        <f aca="false">N125/L125*100</f>
        <v>100</v>
      </c>
      <c r="P125" s="76" t="n">
        <f aca="false">N125/M125*100</f>
        <v>100</v>
      </c>
    </row>
    <row r="126" s="83" customFormat="true" ht="124.15" hidden="false" customHeight="true" outlineLevel="0" collapsed="false">
      <c r="A126" s="72" t="s">
        <v>18</v>
      </c>
      <c r="B126" s="73" t="s">
        <v>88</v>
      </c>
      <c r="C126" s="73" t="s">
        <v>18</v>
      </c>
      <c r="D126" s="73" t="s">
        <v>85</v>
      </c>
      <c r="E126" s="189" t="s">
        <v>266</v>
      </c>
      <c r="F126" s="74" t="s">
        <v>75</v>
      </c>
      <c r="G126" s="99" t="s">
        <v>76</v>
      </c>
      <c r="H126" s="99" t="s">
        <v>82</v>
      </c>
      <c r="I126" s="99" t="s">
        <v>82</v>
      </c>
      <c r="J126" s="99" t="s">
        <v>263</v>
      </c>
      <c r="K126" s="249" t="s">
        <v>264</v>
      </c>
      <c r="L126" s="248" t="n">
        <v>0</v>
      </c>
      <c r="M126" s="248" t="n">
        <f aca="false">L126</f>
        <v>0</v>
      </c>
      <c r="N126" s="248" t="n">
        <v>0</v>
      </c>
      <c r="O126" s="76" t="n">
        <v>0</v>
      </c>
      <c r="P126" s="76" t="n">
        <v>0</v>
      </c>
    </row>
    <row r="127" s="83" customFormat="true" ht="42" hidden="false" customHeight="true" outlineLevel="0" collapsed="false">
      <c r="A127" s="72" t="s">
        <v>18</v>
      </c>
      <c r="B127" s="73" t="s">
        <v>88</v>
      </c>
      <c r="C127" s="73" t="s">
        <v>18</v>
      </c>
      <c r="D127" s="73" t="s">
        <v>88</v>
      </c>
      <c r="E127" s="189" t="s">
        <v>267</v>
      </c>
      <c r="F127" s="74" t="s">
        <v>75</v>
      </c>
      <c r="G127" s="99" t="s">
        <v>76</v>
      </c>
      <c r="H127" s="99" t="s">
        <v>82</v>
      </c>
      <c r="I127" s="99" t="s">
        <v>82</v>
      </c>
      <c r="J127" s="99" t="s">
        <v>263</v>
      </c>
      <c r="K127" s="249" t="s">
        <v>264</v>
      </c>
      <c r="L127" s="248" t="n">
        <v>0</v>
      </c>
      <c r="M127" s="248" t="n">
        <f aca="false">L127</f>
        <v>0</v>
      </c>
      <c r="N127" s="248" t="n">
        <v>0</v>
      </c>
      <c r="O127" s="76" t="n">
        <v>0</v>
      </c>
      <c r="P127" s="76" t="n">
        <v>0</v>
      </c>
    </row>
    <row r="128" customFormat="false" ht="49.9" hidden="false" customHeight="true" outlineLevel="0" collapsed="false">
      <c r="A128" s="81" t="s">
        <v>18</v>
      </c>
      <c r="B128" s="69" t="s">
        <v>88</v>
      </c>
      <c r="C128" s="69" t="s">
        <v>33</v>
      </c>
      <c r="D128" s="69"/>
      <c r="E128" s="127" t="s">
        <v>268</v>
      </c>
      <c r="F128" s="68" t="s">
        <v>75</v>
      </c>
      <c r="G128" s="69" t="s">
        <v>76</v>
      </c>
      <c r="H128" s="69" t="s">
        <v>82</v>
      </c>
      <c r="I128" s="69" t="s">
        <v>82</v>
      </c>
      <c r="J128" s="69" t="s">
        <v>269</v>
      </c>
      <c r="K128" s="245" t="s">
        <v>270</v>
      </c>
      <c r="L128" s="70" t="n">
        <f aca="false">L129+L130+L131</f>
        <v>87.7</v>
      </c>
      <c r="M128" s="70" t="n">
        <f aca="false">M129+M130+M131</f>
        <v>87.7</v>
      </c>
      <c r="N128" s="70" t="n">
        <f aca="false">N129+N130+N131</f>
        <v>77.4</v>
      </c>
      <c r="O128" s="70" t="n">
        <f aca="false">O129+O130+O131</f>
        <v>88.2554161915622</v>
      </c>
      <c r="P128" s="70" t="n">
        <f aca="false">P129+P130+P131</f>
        <v>88.2554161915622</v>
      </c>
    </row>
    <row r="129" s="250" customFormat="true" ht="49.9" hidden="false" customHeight="true" outlineLevel="0" collapsed="false">
      <c r="A129" s="72" t="s">
        <v>18</v>
      </c>
      <c r="B129" s="73" t="s">
        <v>88</v>
      </c>
      <c r="C129" s="73" t="s">
        <v>33</v>
      </c>
      <c r="D129" s="73" t="s">
        <v>78</v>
      </c>
      <c r="E129" s="189" t="s">
        <v>271</v>
      </c>
      <c r="F129" s="74" t="s">
        <v>272</v>
      </c>
      <c r="G129" s="99" t="s">
        <v>76</v>
      </c>
      <c r="H129" s="99" t="s">
        <v>82</v>
      </c>
      <c r="I129" s="99" t="s">
        <v>82</v>
      </c>
      <c r="J129" s="99" t="s">
        <v>269</v>
      </c>
      <c r="K129" s="249" t="s">
        <v>273</v>
      </c>
      <c r="L129" s="85" t="n">
        <v>0</v>
      </c>
      <c r="M129" s="85" t="n">
        <f aca="false">L129</f>
        <v>0</v>
      </c>
      <c r="N129" s="85" t="n">
        <v>0</v>
      </c>
      <c r="O129" s="76" t="n">
        <v>0</v>
      </c>
      <c r="P129" s="76" t="n">
        <v>0</v>
      </c>
    </row>
    <row r="130" s="250" customFormat="true" ht="102.75" hidden="false" customHeight="true" outlineLevel="0" collapsed="false">
      <c r="A130" s="72" t="s">
        <v>18</v>
      </c>
      <c r="B130" s="73" t="s">
        <v>88</v>
      </c>
      <c r="C130" s="73" t="s">
        <v>33</v>
      </c>
      <c r="D130" s="73" t="s">
        <v>85</v>
      </c>
      <c r="E130" s="189" t="s">
        <v>274</v>
      </c>
      <c r="F130" s="74" t="s">
        <v>272</v>
      </c>
      <c r="G130" s="247" t="s">
        <v>76</v>
      </c>
      <c r="H130" s="247" t="s">
        <v>82</v>
      </c>
      <c r="I130" s="247" t="s">
        <v>82</v>
      </c>
      <c r="J130" s="247" t="s">
        <v>269</v>
      </c>
      <c r="K130" s="84" t="s">
        <v>275</v>
      </c>
      <c r="L130" s="85" t="n">
        <v>0</v>
      </c>
      <c r="M130" s="85" t="n">
        <f aca="false">L130</f>
        <v>0</v>
      </c>
      <c r="N130" s="85" t="n">
        <v>0</v>
      </c>
      <c r="O130" s="76" t="n">
        <v>0</v>
      </c>
      <c r="P130" s="76" t="n">
        <v>0</v>
      </c>
    </row>
    <row r="131" s="250" customFormat="true" ht="47.25" hidden="false" customHeight="true" outlineLevel="0" collapsed="false">
      <c r="A131" s="72" t="s">
        <v>18</v>
      </c>
      <c r="B131" s="73" t="s">
        <v>88</v>
      </c>
      <c r="C131" s="73" t="s">
        <v>33</v>
      </c>
      <c r="D131" s="73" t="s">
        <v>88</v>
      </c>
      <c r="E131" s="189" t="s">
        <v>276</v>
      </c>
      <c r="F131" s="74" t="s">
        <v>272</v>
      </c>
      <c r="G131" s="247" t="s">
        <v>76</v>
      </c>
      <c r="H131" s="247" t="s">
        <v>82</v>
      </c>
      <c r="I131" s="247" t="s">
        <v>82</v>
      </c>
      <c r="J131" s="247" t="s">
        <v>269</v>
      </c>
      <c r="K131" s="84" t="s">
        <v>277</v>
      </c>
      <c r="L131" s="85" t="n">
        <v>87.7</v>
      </c>
      <c r="M131" s="85" t="n">
        <f aca="false">L131</f>
        <v>87.7</v>
      </c>
      <c r="N131" s="85" t="n">
        <v>77.4</v>
      </c>
      <c r="O131" s="76" t="n">
        <f aca="false">N131/L131*100</f>
        <v>88.2554161915622</v>
      </c>
      <c r="P131" s="76" t="n">
        <f aca="false">N131/M131*100</f>
        <v>88.2554161915622</v>
      </c>
    </row>
    <row r="132" s="250" customFormat="true" ht="60" hidden="false" customHeight="true" outlineLevel="0" collapsed="false">
      <c r="A132" s="72" t="s">
        <v>18</v>
      </c>
      <c r="B132" s="73" t="s">
        <v>88</v>
      </c>
      <c r="C132" s="73" t="s">
        <v>33</v>
      </c>
      <c r="D132" s="73" t="s">
        <v>107</v>
      </c>
      <c r="E132" s="189" t="s">
        <v>278</v>
      </c>
      <c r="F132" s="74" t="s">
        <v>272</v>
      </c>
      <c r="G132" s="99" t="s">
        <v>76</v>
      </c>
      <c r="H132" s="99" t="s">
        <v>82</v>
      </c>
      <c r="I132" s="99" t="s">
        <v>82</v>
      </c>
      <c r="J132" s="99" t="s">
        <v>269</v>
      </c>
      <c r="K132" s="249" t="s">
        <v>279</v>
      </c>
      <c r="L132" s="85" t="n">
        <v>0</v>
      </c>
      <c r="M132" s="85" t="n">
        <f aca="false">L132</f>
        <v>0</v>
      </c>
      <c r="N132" s="85" t="n">
        <v>0</v>
      </c>
      <c r="O132" s="76" t="n">
        <v>0</v>
      </c>
      <c r="P132" s="76" t="n">
        <v>0</v>
      </c>
    </row>
    <row r="133" s="250" customFormat="true" ht="48" hidden="false" customHeight="true" outlineLevel="0" collapsed="false">
      <c r="A133" s="72" t="s">
        <v>18</v>
      </c>
      <c r="B133" s="73" t="s">
        <v>88</v>
      </c>
      <c r="C133" s="73" t="s">
        <v>33</v>
      </c>
      <c r="D133" s="73" t="s">
        <v>111</v>
      </c>
      <c r="E133" s="189" t="s">
        <v>280</v>
      </c>
      <c r="F133" s="74" t="s">
        <v>272</v>
      </c>
      <c r="G133" s="99" t="s">
        <v>76</v>
      </c>
      <c r="H133" s="99" t="s">
        <v>82</v>
      </c>
      <c r="I133" s="99" t="s">
        <v>82</v>
      </c>
      <c r="J133" s="99" t="s">
        <v>269</v>
      </c>
      <c r="K133" s="249" t="s">
        <v>277</v>
      </c>
      <c r="L133" s="85" t="s">
        <v>281</v>
      </c>
      <c r="M133" s="85" t="str">
        <f aca="false">L133</f>
        <v>0.0</v>
      </c>
      <c r="N133" s="85" t="n">
        <v>0</v>
      </c>
      <c r="O133" s="76" t="n">
        <v>0</v>
      </c>
      <c r="P133" s="76" t="n">
        <v>0</v>
      </c>
    </row>
    <row r="134" s="250" customFormat="true" ht="45.75" hidden="false" customHeight="true" outlineLevel="0" collapsed="false">
      <c r="A134" s="72" t="s">
        <v>18</v>
      </c>
      <c r="B134" s="73" t="s">
        <v>88</v>
      </c>
      <c r="C134" s="73" t="s">
        <v>33</v>
      </c>
      <c r="D134" s="73" t="s">
        <v>141</v>
      </c>
      <c r="E134" s="189" t="s">
        <v>282</v>
      </c>
      <c r="F134" s="74" t="s">
        <v>272</v>
      </c>
      <c r="G134" s="99" t="s">
        <v>76</v>
      </c>
      <c r="H134" s="99" t="s">
        <v>82</v>
      </c>
      <c r="I134" s="99" t="s">
        <v>82</v>
      </c>
      <c r="J134" s="99" t="s">
        <v>269</v>
      </c>
      <c r="K134" s="249" t="s">
        <v>283</v>
      </c>
      <c r="L134" s="85" t="n">
        <v>0</v>
      </c>
      <c r="M134" s="85" t="n">
        <f aca="false">L134</f>
        <v>0</v>
      </c>
      <c r="N134" s="85" t="n">
        <v>0</v>
      </c>
      <c r="O134" s="76" t="n">
        <v>0</v>
      </c>
      <c r="P134" s="76" t="n">
        <v>0</v>
      </c>
    </row>
    <row r="135" s="250" customFormat="true" ht="35.25" hidden="false" customHeight="true" outlineLevel="0" collapsed="false">
      <c r="A135" s="72" t="s">
        <v>18</v>
      </c>
      <c r="B135" s="73" t="s">
        <v>88</v>
      </c>
      <c r="C135" s="73" t="s">
        <v>33</v>
      </c>
      <c r="D135" s="73" t="s">
        <v>143</v>
      </c>
      <c r="E135" s="189" t="s">
        <v>284</v>
      </c>
      <c r="F135" s="74" t="s">
        <v>272</v>
      </c>
      <c r="G135" s="99" t="s">
        <v>76</v>
      </c>
      <c r="H135" s="99" t="s">
        <v>82</v>
      </c>
      <c r="I135" s="99" t="s">
        <v>82</v>
      </c>
      <c r="J135" s="99" t="s">
        <v>269</v>
      </c>
      <c r="K135" s="249" t="s">
        <v>285</v>
      </c>
      <c r="L135" s="85" t="n">
        <v>0</v>
      </c>
      <c r="M135" s="85" t="n">
        <f aca="false">L135</f>
        <v>0</v>
      </c>
      <c r="N135" s="85" t="n">
        <v>0</v>
      </c>
      <c r="O135" s="76" t="n">
        <v>0</v>
      </c>
      <c r="P135" s="76" t="n">
        <v>0</v>
      </c>
    </row>
    <row r="136" s="250" customFormat="true" ht="35.25" hidden="false" customHeight="true" outlineLevel="0" collapsed="false">
      <c r="A136" s="251" t="s">
        <v>88</v>
      </c>
      <c r="B136" s="251"/>
      <c r="C136" s="69" t="s">
        <v>115</v>
      </c>
      <c r="D136" s="69"/>
      <c r="E136" s="127" t="s">
        <v>286</v>
      </c>
      <c r="F136" s="68" t="s">
        <v>127</v>
      </c>
      <c r="G136" s="69"/>
      <c r="H136" s="69"/>
      <c r="I136" s="69"/>
      <c r="J136" s="69"/>
      <c r="K136" s="203"/>
      <c r="L136" s="70" t="n">
        <f aca="false">L137+L138</f>
        <v>3077.4</v>
      </c>
      <c r="M136" s="70" t="n">
        <f aca="false">M137+M138</f>
        <v>3077.4</v>
      </c>
      <c r="N136" s="70" t="n">
        <f aca="false">N137+N138</f>
        <v>3045</v>
      </c>
      <c r="O136" s="70" t="n">
        <f aca="false">N136/L136*100</f>
        <v>98.9471631897056</v>
      </c>
      <c r="P136" s="70" t="n">
        <f aca="false">N136/M136*100</f>
        <v>98.9471631897056</v>
      </c>
    </row>
    <row r="137" s="250" customFormat="true" ht="35.25" hidden="false" customHeight="true" outlineLevel="0" collapsed="false">
      <c r="A137" s="251"/>
      <c r="B137" s="251"/>
      <c r="C137" s="69"/>
      <c r="D137" s="69"/>
      <c r="E137" s="127"/>
      <c r="F137" s="68" t="s">
        <v>202</v>
      </c>
      <c r="G137" s="69" t="s">
        <v>76</v>
      </c>
      <c r="H137" s="69"/>
      <c r="I137" s="69"/>
      <c r="J137" s="69"/>
      <c r="K137" s="203"/>
      <c r="L137" s="70" t="n">
        <f aca="false">L139</f>
        <v>307.5</v>
      </c>
      <c r="M137" s="70" t="n">
        <f aca="false">M139</f>
        <v>307.5</v>
      </c>
      <c r="N137" s="70" t="n">
        <f aca="false">N139</f>
        <v>307.5</v>
      </c>
      <c r="O137" s="70" t="n">
        <f aca="false">N137/L137*100</f>
        <v>100</v>
      </c>
      <c r="P137" s="70" t="n">
        <f aca="false">N137/M137*100</f>
        <v>100</v>
      </c>
    </row>
    <row r="138" customFormat="false" ht="33.6" hidden="false" customHeight="true" outlineLevel="0" collapsed="false">
      <c r="A138" s="251"/>
      <c r="B138" s="251"/>
      <c r="C138" s="69"/>
      <c r="D138" s="69"/>
      <c r="E138" s="127"/>
      <c r="F138" s="68" t="s">
        <v>73</v>
      </c>
      <c r="G138" s="69" t="s">
        <v>74</v>
      </c>
      <c r="H138" s="69"/>
      <c r="I138" s="69"/>
      <c r="J138" s="69"/>
      <c r="K138" s="203"/>
      <c r="L138" s="70" t="n">
        <f aca="false">L142+L143</f>
        <v>2769.9</v>
      </c>
      <c r="M138" s="70" t="n">
        <f aca="false">M142+M143</f>
        <v>2769.9</v>
      </c>
      <c r="N138" s="70" t="n">
        <f aca="false">N142+N143</f>
        <v>2737.5</v>
      </c>
      <c r="O138" s="70" t="n">
        <f aca="false">N138/L138*100</f>
        <v>98.8302826816853</v>
      </c>
      <c r="P138" s="70" t="n">
        <f aca="false">N138/M138*100</f>
        <v>98.8302826816853</v>
      </c>
    </row>
    <row r="139" s="250" customFormat="true" ht="66" hidden="false" customHeight="true" outlineLevel="0" collapsed="false">
      <c r="A139" s="87" t="s">
        <v>18</v>
      </c>
      <c r="B139" s="73" t="s">
        <v>88</v>
      </c>
      <c r="C139" s="73" t="s">
        <v>115</v>
      </c>
      <c r="D139" s="73" t="s">
        <v>78</v>
      </c>
      <c r="E139" s="189" t="s">
        <v>287</v>
      </c>
      <c r="F139" s="74" t="s">
        <v>75</v>
      </c>
      <c r="G139" s="56" t="s">
        <v>76</v>
      </c>
      <c r="H139" s="56" t="s">
        <v>82</v>
      </c>
      <c r="I139" s="56" t="s">
        <v>82</v>
      </c>
      <c r="J139" s="82" t="s">
        <v>288</v>
      </c>
      <c r="K139" s="82" t="s">
        <v>154</v>
      </c>
      <c r="L139" s="97" t="n">
        <v>307.5</v>
      </c>
      <c r="M139" s="85" t="n">
        <f aca="false">L139</f>
        <v>307.5</v>
      </c>
      <c r="N139" s="85" t="n">
        <v>307.5</v>
      </c>
      <c r="O139" s="76" t="n">
        <f aca="false">N139/L139*100</f>
        <v>100</v>
      </c>
      <c r="P139" s="76" t="n">
        <f aca="false">N139/M139*100</f>
        <v>100</v>
      </c>
    </row>
    <row r="140" s="250" customFormat="true" ht="17.25" hidden="false" customHeight="true" outlineLevel="0" collapsed="false">
      <c r="A140" s="87"/>
      <c r="B140" s="87"/>
      <c r="C140" s="87"/>
      <c r="D140" s="87"/>
      <c r="E140" s="189"/>
      <c r="F140" s="74"/>
      <c r="G140" s="56" t="s">
        <v>76</v>
      </c>
      <c r="H140" s="56" t="s">
        <v>82</v>
      </c>
      <c r="I140" s="56" t="s">
        <v>82</v>
      </c>
      <c r="J140" s="82" t="s">
        <v>289</v>
      </c>
      <c r="K140" s="82" t="s">
        <v>157</v>
      </c>
      <c r="L140" s="97"/>
      <c r="M140" s="85"/>
      <c r="N140" s="85"/>
      <c r="O140" s="76"/>
      <c r="P140" s="76"/>
    </row>
    <row r="141" s="250" customFormat="true" ht="14.25" hidden="false" customHeight="true" outlineLevel="0" collapsed="false">
      <c r="A141" s="87"/>
      <c r="B141" s="87"/>
      <c r="C141" s="87"/>
      <c r="D141" s="87"/>
      <c r="E141" s="189"/>
      <c r="F141" s="74"/>
      <c r="G141" s="56" t="s">
        <v>76</v>
      </c>
      <c r="H141" s="56" t="s">
        <v>82</v>
      </c>
      <c r="I141" s="56" t="s">
        <v>82</v>
      </c>
      <c r="J141" s="82" t="s">
        <v>290</v>
      </c>
      <c r="K141" s="82" t="s">
        <v>291</v>
      </c>
      <c r="L141" s="97"/>
      <c r="M141" s="85"/>
      <c r="N141" s="85"/>
      <c r="O141" s="76"/>
      <c r="P141" s="76"/>
    </row>
    <row r="142" s="250" customFormat="true" ht="57.75" hidden="false" customHeight="true" outlineLevel="0" collapsed="false">
      <c r="A142" s="252"/>
      <c r="B142" s="73"/>
      <c r="C142" s="73"/>
      <c r="D142" s="73"/>
      <c r="E142" s="189"/>
      <c r="F142" s="253" t="s">
        <v>73</v>
      </c>
      <c r="G142" s="56" t="s">
        <v>74</v>
      </c>
      <c r="H142" s="56" t="s">
        <v>82</v>
      </c>
      <c r="I142" s="56" t="s">
        <v>82</v>
      </c>
      <c r="J142" s="82" t="s">
        <v>292</v>
      </c>
      <c r="K142" s="82" t="s">
        <v>293</v>
      </c>
      <c r="L142" s="212" t="n">
        <v>108.7</v>
      </c>
      <c r="M142" s="157" t="n">
        <f aca="false">L142</f>
        <v>108.7</v>
      </c>
      <c r="N142" s="157" t="n">
        <v>76.3</v>
      </c>
      <c r="O142" s="254" t="n">
        <f aca="false">N142/L142*100</f>
        <v>70.1931922723091</v>
      </c>
      <c r="P142" s="254" t="n">
        <f aca="false">N142/M142*100</f>
        <v>70.1931922723091</v>
      </c>
    </row>
    <row r="143" s="1" customFormat="true" ht="50.45" hidden="false" customHeight="true" outlineLevel="0" collapsed="false">
      <c r="A143" s="255" t="s">
        <v>18</v>
      </c>
      <c r="B143" s="255" t="s">
        <v>88</v>
      </c>
      <c r="C143" s="255" t="s">
        <v>115</v>
      </c>
      <c r="D143" s="255" t="s">
        <v>85</v>
      </c>
      <c r="E143" s="256" t="s">
        <v>294</v>
      </c>
      <c r="F143" s="175" t="s">
        <v>73</v>
      </c>
      <c r="G143" s="247" t="s">
        <v>74</v>
      </c>
      <c r="H143" s="247" t="s">
        <v>82</v>
      </c>
      <c r="I143" s="247" t="s">
        <v>82</v>
      </c>
      <c r="J143" s="84" t="s">
        <v>295</v>
      </c>
      <c r="K143" s="84" t="s">
        <v>296</v>
      </c>
      <c r="L143" s="85" t="n">
        <v>2661.2</v>
      </c>
      <c r="M143" s="85" t="n">
        <f aca="false">L143</f>
        <v>2661.2</v>
      </c>
      <c r="N143" s="85" t="n">
        <v>2661.2</v>
      </c>
      <c r="O143" s="254" t="n">
        <f aca="false">N143/L143*100</f>
        <v>100</v>
      </c>
      <c r="P143" s="254" t="n">
        <f aca="false">N143/M143*100</f>
        <v>100</v>
      </c>
    </row>
    <row r="144" customFormat="false" ht="52.9" hidden="false" customHeight="true" outlineLevel="0" collapsed="false">
      <c r="A144" s="81" t="s">
        <v>18</v>
      </c>
      <c r="B144" s="69" t="s">
        <v>88</v>
      </c>
      <c r="C144" s="69" t="s">
        <v>119</v>
      </c>
      <c r="D144" s="69"/>
      <c r="E144" s="127" t="s">
        <v>297</v>
      </c>
      <c r="F144" s="68" t="s">
        <v>75</v>
      </c>
      <c r="G144" s="69" t="s">
        <v>76</v>
      </c>
      <c r="H144" s="69" t="s">
        <v>82</v>
      </c>
      <c r="I144" s="69" t="s">
        <v>82</v>
      </c>
      <c r="J144" s="69" t="s">
        <v>298</v>
      </c>
      <c r="K144" s="245" t="s">
        <v>157</v>
      </c>
      <c r="L144" s="70" t="n">
        <f aca="false">L146+L145</f>
        <v>8</v>
      </c>
      <c r="M144" s="70" t="n">
        <f aca="false">M146+M145</f>
        <v>8</v>
      </c>
      <c r="N144" s="70" t="n">
        <f aca="false">N146+N145</f>
        <v>8</v>
      </c>
      <c r="O144" s="70" t="n">
        <f aca="false">O146+O145</f>
        <v>100</v>
      </c>
      <c r="P144" s="70" t="n">
        <f aca="false">P146+P145</f>
        <v>100</v>
      </c>
    </row>
    <row r="145" s="250" customFormat="true" ht="38.45" hidden="false" customHeight="true" outlineLevel="0" collapsed="false">
      <c r="A145" s="72" t="s">
        <v>18</v>
      </c>
      <c r="B145" s="73" t="s">
        <v>88</v>
      </c>
      <c r="C145" s="73" t="s">
        <v>119</v>
      </c>
      <c r="D145" s="73" t="s">
        <v>78</v>
      </c>
      <c r="E145" s="189" t="s">
        <v>299</v>
      </c>
      <c r="F145" s="74" t="s">
        <v>272</v>
      </c>
      <c r="G145" s="73" t="s">
        <v>76</v>
      </c>
      <c r="H145" s="73" t="s">
        <v>82</v>
      </c>
      <c r="I145" s="73" t="s">
        <v>82</v>
      </c>
      <c r="J145" s="73" t="s">
        <v>298</v>
      </c>
      <c r="K145" s="257" t="s">
        <v>157</v>
      </c>
      <c r="L145" s="97" t="n">
        <v>0</v>
      </c>
      <c r="M145" s="85" t="n">
        <v>0</v>
      </c>
      <c r="N145" s="85" t="n">
        <v>0</v>
      </c>
      <c r="O145" s="85" t="n">
        <v>0</v>
      </c>
      <c r="P145" s="85" t="n">
        <v>0</v>
      </c>
    </row>
    <row r="146" s="250" customFormat="true" ht="36" hidden="false" customHeight="true" outlineLevel="0" collapsed="false">
      <c r="A146" s="72" t="s">
        <v>18</v>
      </c>
      <c r="B146" s="73" t="s">
        <v>88</v>
      </c>
      <c r="C146" s="73" t="s">
        <v>119</v>
      </c>
      <c r="D146" s="73" t="s">
        <v>85</v>
      </c>
      <c r="E146" s="189" t="s">
        <v>300</v>
      </c>
      <c r="F146" s="74" t="s">
        <v>272</v>
      </c>
      <c r="G146" s="56" t="s">
        <v>76</v>
      </c>
      <c r="H146" s="56" t="s">
        <v>82</v>
      </c>
      <c r="I146" s="56" t="s">
        <v>82</v>
      </c>
      <c r="J146" s="56" t="s">
        <v>298</v>
      </c>
      <c r="K146" s="82" t="s">
        <v>157</v>
      </c>
      <c r="L146" s="97" t="n">
        <v>8</v>
      </c>
      <c r="M146" s="85" t="n">
        <f aca="false">L146</f>
        <v>8</v>
      </c>
      <c r="N146" s="85" t="n">
        <v>8</v>
      </c>
      <c r="O146" s="76" t="n">
        <f aca="false">N146/L146*100</f>
        <v>100</v>
      </c>
      <c r="P146" s="76" t="n">
        <f aca="false">N146/M146*100</f>
        <v>100</v>
      </c>
    </row>
    <row r="147" s="160" customFormat="true" ht="43.15" hidden="false" customHeight="true" outlineLevel="0" collapsed="false">
      <c r="A147" s="81" t="s">
        <v>18</v>
      </c>
      <c r="B147" s="69" t="s">
        <v>88</v>
      </c>
      <c r="C147" s="69" t="s">
        <v>147</v>
      </c>
      <c r="D147" s="69"/>
      <c r="E147" s="127" t="s">
        <v>301</v>
      </c>
      <c r="F147" s="68" t="s">
        <v>202</v>
      </c>
      <c r="G147" s="69" t="s">
        <v>76</v>
      </c>
      <c r="H147" s="69" t="s">
        <v>82</v>
      </c>
      <c r="I147" s="69" t="s">
        <v>82</v>
      </c>
      <c r="J147" s="69" t="s">
        <v>302</v>
      </c>
      <c r="K147" s="245"/>
      <c r="L147" s="258" t="n">
        <v>0</v>
      </c>
      <c r="M147" s="258" t="n">
        <v>0</v>
      </c>
      <c r="N147" s="258" t="n">
        <v>0</v>
      </c>
      <c r="O147" s="258" t="n">
        <v>0</v>
      </c>
      <c r="P147" s="259" t="n">
        <v>0</v>
      </c>
    </row>
    <row r="148" customFormat="false" ht="0.75" hidden="true" customHeight="true" outlineLevel="0" collapsed="false">
      <c r="A148" s="61" t="s">
        <v>18</v>
      </c>
      <c r="B148" s="61" t="s">
        <v>107</v>
      </c>
      <c r="C148" s="61"/>
      <c r="D148" s="61"/>
      <c r="E148" s="62" t="s">
        <v>303</v>
      </c>
      <c r="F148" s="260" t="s">
        <v>70</v>
      </c>
      <c r="G148" s="60"/>
      <c r="H148" s="60"/>
      <c r="I148" s="60"/>
      <c r="J148" s="60"/>
      <c r="K148" s="60"/>
      <c r="L148" s="261" t="e">
        <f aca="false">#REF!</f>
        <v>#REF!</v>
      </c>
      <c r="M148" s="261" t="e">
        <f aca="false">#REF!</f>
        <v>#REF!</v>
      </c>
      <c r="N148" s="261" t="e">
        <f aca="false">#REF!</f>
        <v>#REF!</v>
      </c>
      <c r="O148" s="261" t="e">
        <f aca="false">#REF!</f>
        <v>#REF!</v>
      </c>
      <c r="P148" s="261" t="e">
        <f aca="false">#REF!</f>
        <v>#REF!</v>
      </c>
    </row>
    <row r="149" s="170" customFormat="true" ht="29.25" hidden="false" customHeight="true" outlineLevel="0" collapsed="false">
      <c r="A149" s="61"/>
      <c r="B149" s="61"/>
      <c r="C149" s="61"/>
      <c r="D149" s="61"/>
      <c r="E149" s="62"/>
      <c r="F149" s="62" t="s">
        <v>70</v>
      </c>
      <c r="G149" s="61"/>
      <c r="H149" s="61"/>
      <c r="I149" s="61"/>
      <c r="J149" s="61"/>
      <c r="K149" s="61"/>
      <c r="L149" s="63" t="n">
        <f aca="false">L150+L151+L152</f>
        <v>31985.2</v>
      </c>
      <c r="M149" s="63" t="n">
        <f aca="false">M150+M151+M152</f>
        <v>31985.2</v>
      </c>
      <c r="N149" s="63" t="n">
        <f aca="false">N150+N151+N152</f>
        <v>31286.1</v>
      </c>
      <c r="O149" s="63" t="n">
        <f aca="false">N149/L149*100</f>
        <v>97.8143016144967</v>
      </c>
      <c r="P149" s="63" t="n">
        <f aca="false">N149/M149*100</f>
        <v>97.8143016144967</v>
      </c>
    </row>
    <row r="150" s="170" customFormat="true" ht="36.75" hidden="false" customHeight="true" outlineLevel="0" collapsed="false">
      <c r="A150" s="61"/>
      <c r="B150" s="61"/>
      <c r="C150" s="61"/>
      <c r="D150" s="61"/>
      <c r="E150" s="62"/>
      <c r="F150" s="260" t="s">
        <v>73</v>
      </c>
      <c r="G150" s="61" t="s">
        <v>74</v>
      </c>
      <c r="H150" s="61"/>
      <c r="I150" s="61"/>
      <c r="J150" s="61"/>
      <c r="K150" s="61"/>
      <c r="L150" s="63" t="n">
        <f aca="false">L154+L164</f>
        <v>23607</v>
      </c>
      <c r="M150" s="63" t="n">
        <f aca="false">M154+M164</f>
        <v>23607</v>
      </c>
      <c r="N150" s="63" t="n">
        <f aca="false">N154+N164</f>
        <v>22907.9</v>
      </c>
      <c r="O150" s="63" t="n">
        <f aca="false">N150/L150*100</f>
        <v>97.0385902486551</v>
      </c>
      <c r="P150" s="63" t="n">
        <f aca="false">N150/M150*100</f>
        <v>97.0385902486551</v>
      </c>
    </row>
    <row r="151" s="170" customFormat="true" ht="32.25" hidden="false" customHeight="true" outlineLevel="0" collapsed="false">
      <c r="A151" s="61"/>
      <c r="B151" s="61"/>
      <c r="C151" s="61"/>
      <c r="D151" s="61"/>
      <c r="E151" s="62"/>
      <c r="F151" s="260" t="s">
        <v>75</v>
      </c>
      <c r="G151" s="61" t="s">
        <v>76</v>
      </c>
      <c r="H151" s="61"/>
      <c r="I151" s="61"/>
      <c r="J151" s="61"/>
      <c r="K151" s="61"/>
      <c r="L151" s="63" t="n">
        <f aca="false">L165</f>
        <v>255.8</v>
      </c>
      <c r="M151" s="63" t="n">
        <f aca="false">M165</f>
        <v>255.8</v>
      </c>
      <c r="N151" s="63" t="n">
        <f aca="false">N165</f>
        <v>255.8</v>
      </c>
      <c r="O151" s="63" t="n">
        <f aca="false">N151/L151*100</f>
        <v>100</v>
      </c>
      <c r="P151" s="63" t="n">
        <f aca="false">N151/M151*100</f>
        <v>100</v>
      </c>
    </row>
    <row r="152" s="170" customFormat="true" ht="49.5" hidden="false" customHeight="true" outlineLevel="0" collapsed="false">
      <c r="A152" s="61"/>
      <c r="B152" s="61"/>
      <c r="C152" s="61"/>
      <c r="D152" s="61"/>
      <c r="E152" s="62"/>
      <c r="F152" s="260" t="s">
        <v>77</v>
      </c>
      <c r="G152" s="61" t="s">
        <v>74</v>
      </c>
      <c r="H152" s="61"/>
      <c r="I152" s="61"/>
      <c r="J152" s="61"/>
      <c r="K152" s="61"/>
      <c r="L152" s="63" t="n">
        <f aca="false">L155</f>
        <v>8122.4</v>
      </c>
      <c r="M152" s="63" t="n">
        <f aca="false">M155</f>
        <v>8122.4</v>
      </c>
      <c r="N152" s="63" t="n">
        <f aca="false">N155</f>
        <v>8122.4</v>
      </c>
      <c r="O152" s="63" t="n">
        <f aca="false">O155</f>
        <v>100</v>
      </c>
      <c r="P152" s="63" t="n">
        <f aca="false">P155</f>
        <v>100</v>
      </c>
    </row>
    <row r="153" customFormat="false" ht="20.25" hidden="false" customHeight="true" outlineLevel="0" collapsed="false">
      <c r="A153" s="81" t="s">
        <v>18</v>
      </c>
      <c r="B153" s="69" t="s">
        <v>107</v>
      </c>
      <c r="C153" s="69" t="s">
        <v>18</v>
      </c>
      <c r="D153" s="69"/>
      <c r="E153" s="127" t="s">
        <v>304</v>
      </c>
      <c r="F153" s="262" t="s">
        <v>127</v>
      </c>
      <c r="G153" s="69"/>
      <c r="H153" s="69"/>
      <c r="I153" s="69"/>
      <c r="J153" s="69"/>
      <c r="K153" s="69"/>
      <c r="L153" s="70" t="n">
        <f aca="false">L154+L155</f>
        <v>14863.4</v>
      </c>
      <c r="M153" s="70" t="n">
        <f aca="false">M154+M155</f>
        <v>14863.4</v>
      </c>
      <c r="N153" s="70" t="n">
        <f aca="false">N154+N155</f>
        <v>14855.9</v>
      </c>
      <c r="O153" s="70" t="n">
        <f aca="false">N153/L153*100</f>
        <v>99.9495404819893</v>
      </c>
      <c r="P153" s="70" t="n">
        <f aca="false">N153/M153*100</f>
        <v>99.9495404819893</v>
      </c>
    </row>
    <row r="154" customFormat="false" ht="35.25" hidden="false" customHeight="true" outlineLevel="0" collapsed="false">
      <c r="A154" s="81"/>
      <c r="B154" s="69"/>
      <c r="C154" s="69"/>
      <c r="D154" s="69"/>
      <c r="E154" s="127"/>
      <c r="F154" s="262" t="s">
        <v>73</v>
      </c>
      <c r="G154" s="69" t="s">
        <v>74</v>
      </c>
      <c r="H154" s="69"/>
      <c r="I154" s="69"/>
      <c r="J154" s="69"/>
      <c r="K154" s="69"/>
      <c r="L154" s="70" t="n">
        <f aca="false">L157+L159+L156+L161+L162</f>
        <v>6741</v>
      </c>
      <c r="M154" s="70" t="n">
        <f aca="false">M157+M159+M156+M161+M162</f>
        <v>6741</v>
      </c>
      <c r="N154" s="70" t="n">
        <f aca="false">N157+N159+N156+N161+N162</f>
        <v>6733.5</v>
      </c>
      <c r="O154" s="70" t="n">
        <f aca="false">N154/L154*100</f>
        <v>99.8887405429462</v>
      </c>
      <c r="P154" s="70" t="n">
        <f aca="false">N154/M154*100</f>
        <v>99.8887405429462</v>
      </c>
    </row>
    <row r="155" customFormat="false" ht="44.25" hidden="false" customHeight="true" outlineLevel="0" collapsed="false">
      <c r="A155" s="81"/>
      <c r="B155" s="69"/>
      <c r="C155" s="69"/>
      <c r="D155" s="69"/>
      <c r="E155" s="127"/>
      <c r="F155" s="262" t="s">
        <v>77</v>
      </c>
      <c r="G155" s="69" t="s">
        <v>74</v>
      </c>
      <c r="H155" s="69"/>
      <c r="I155" s="69"/>
      <c r="J155" s="69"/>
      <c r="K155" s="69"/>
      <c r="L155" s="70" t="n">
        <f aca="false">L158+L160</f>
        <v>8122.4</v>
      </c>
      <c r="M155" s="70" t="n">
        <f aca="false">M158+M160</f>
        <v>8122.4</v>
      </c>
      <c r="N155" s="70" t="n">
        <f aca="false">N158+N160</f>
        <v>8122.4</v>
      </c>
      <c r="O155" s="70" t="n">
        <f aca="false">N155/L155*100</f>
        <v>100</v>
      </c>
      <c r="P155" s="70" t="n">
        <f aca="false">N155/M155*100</f>
        <v>100</v>
      </c>
    </row>
    <row r="156" customFormat="false" ht="48.75" hidden="false" customHeight="true" outlineLevel="0" collapsed="false">
      <c r="A156" s="72" t="s">
        <v>18</v>
      </c>
      <c r="B156" s="73" t="s">
        <v>107</v>
      </c>
      <c r="C156" s="73" t="s">
        <v>18</v>
      </c>
      <c r="D156" s="73" t="s">
        <v>78</v>
      </c>
      <c r="E156" s="189" t="s">
        <v>305</v>
      </c>
      <c r="F156" s="45" t="s">
        <v>73</v>
      </c>
      <c r="G156" s="56" t="s">
        <v>74</v>
      </c>
      <c r="H156" s="56" t="s">
        <v>82</v>
      </c>
      <c r="I156" s="56" t="s">
        <v>129</v>
      </c>
      <c r="J156" s="82" t="s">
        <v>306</v>
      </c>
      <c r="K156" s="82" t="s">
        <v>307</v>
      </c>
      <c r="L156" s="97" t="n">
        <v>2927.8</v>
      </c>
      <c r="M156" s="85" t="n">
        <f aca="false">L156</f>
        <v>2927.8</v>
      </c>
      <c r="N156" s="85" t="n">
        <v>2920.3</v>
      </c>
      <c r="O156" s="85" t="n">
        <f aca="false">N156/L156*100</f>
        <v>99.7438349614045</v>
      </c>
      <c r="P156" s="85" t="n">
        <f aca="false">N156/M156*100</f>
        <v>99.7438349614045</v>
      </c>
    </row>
    <row r="157" s="83" customFormat="true" ht="23.25" hidden="false" customHeight="true" outlineLevel="0" collapsed="false">
      <c r="A157" s="72"/>
      <c r="B157" s="73"/>
      <c r="C157" s="73"/>
      <c r="D157" s="73"/>
      <c r="E157" s="189"/>
      <c r="F157" s="45"/>
      <c r="G157" s="56" t="s">
        <v>74</v>
      </c>
      <c r="H157" s="56" t="s">
        <v>82</v>
      </c>
      <c r="I157" s="56" t="s">
        <v>129</v>
      </c>
      <c r="J157" s="82" t="s">
        <v>308</v>
      </c>
      <c r="K157" s="82" t="s">
        <v>157</v>
      </c>
      <c r="L157" s="97" t="n">
        <v>1045.3</v>
      </c>
      <c r="M157" s="85" t="n">
        <f aca="false">L157</f>
        <v>1045.3</v>
      </c>
      <c r="N157" s="85" t="n">
        <v>1045.3</v>
      </c>
      <c r="O157" s="85" t="n">
        <f aca="false">N157/L157*100</f>
        <v>100</v>
      </c>
      <c r="P157" s="85" t="n">
        <f aca="false">N157/M157*100</f>
        <v>100</v>
      </c>
    </row>
    <row r="158" s="83" customFormat="true" ht="55.9" hidden="false" customHeight="true" outlineLevel="0" collapsed="false">
      <c r="A158" s="72" t="s">
        <v>18</v>
      </c>
      <c r="B158" s="73" t="s">
        <v>107</v>
      </c>
      <c r="C158" s="73" t="s">
        <v>18</v>
      </c>
      <c r="D158" s="73" t="s">
        <v>85</v>
      </c>
      <c r="E158" s="189" t="s">
        <v>309</v>
      </c>
      <c r="F158" s="74" t="s">
        <v>77</v>
      </c>
      <c r="G158" s="56" t="s">
        <v>74</v>
      </c>
      <c r="H158" s="56" t="s">
        <v>82</v>
      </c>
      <c r="I158" s="56" t="s">
        <v>129</v>
      </c>
      <c r="J158" s="56" t="s">
        <v>310</v>
      </c>
      <c r="K158" s="263" t="s">
        <v>206</v>
      </c>
      <c r="L158" s="97" t="n">
        <v>8122.4</v>
      </c>
      <c r="M158" s="85" t="n">
        <f aca="false">L158</f>
        <v>8122.4</v>
      </c>
      <c r="N158" s="85" t="n">
        <v>8122.4</v>
      </c>
      <c r="O158" s="85" t="n">
        <f aca="false">N158/L158*100</f>
        <v>100</v>
      </c>
      <c r="P158" s="85" t="n">
        <f aca="false">N158/M158*100</f>
        <v>100</v>
      </c>
    </row>
    <row r="159" s="83" customFormat="true" ht="36" hidden="false" customHeight="true" outlineLevel="0" collapsed="false">
      <c r="A159" s="72" t="s">
        <v>18</v>
      </c>
      <c r="B159" s="73" t="s">
        <v>107</v>
      </c>
      <c r="C159" s="73" t="s">
        <v>18</v>
      </c>
      <c r="D159" s="73" t="s">
        <v>88</v>
      </c>
      <c r="E159" s="189" t="s">
        <v>311</v>
      </c>
      <c r="F159" s="74" t="s">
        <v>73</v>
      </c>
      <c r="G159" s="56" t="s">
        <v>74</v>
      </c>
      <c r="H159" s="56" t="s">
        <v>82</v>
      </c>
      <c r="I159" s="56" t="s">
        <v>129</v>
      </c>
      <c r="J159" s="56" t="s">
        <v>312</v>
      </c>
      <c r="K159" s="82" t="s">
        <v>84</v>
      </c>
      <c r="L159" s="97" t="n">
        <v>2750.4</v>
      </c>
      <c r="M159" s="85" t="n">
        <f aca="false">L159</f>
        <v>2750.4</v>
      </c>
      <c r="N159" s="85" t="n">
        <v>2750.4</v>
      </c>
      <c r="O159" s="85" t="n">
        <f aca="false">N159/L159*100</f>
        <v>100</v>
      </c>
      <c r="P159" s="85" t="n">
        <f aca="false">N159/M159*100</f>
        <v>100</v>
      </c>
    </row>
    <row r="160" s="83" customFormat="true" ht="36" hidden="false" customHeight="true" outlineLevel="0" collapsed="false">
      <c r="A160" s="72" t="s">
        <v>18</v>
      </c>
      <c r="B160" s="73" t="s">
        <v>107</v>
      </c>
      <c r="C160" s="73" t="s">
        <v>18</v>
      </c>
      <c r="D160" s="73" t="s">
        <v>107</v>
      </c>
      <c r="E160" s="189" t="s">
        <v>313</v>
      </c>
      <c r="F160" s="74" t="s">
        <v>77</v>
      </c>
      <c r="G160" s="73" t="s">
        <v>74</v>
      </c>
      <c r="H160" s="73" t="s">
        <v>82</v>
      </c>
      <c r="I160" s="73" t="s">
        <v>129</v>
      </c>
      <c r="J160" s="73" t="s">
        <v>314</v>
      </c>
      <c r="K160" s="257" t="s">
        <v>157</v>
      </c>
      <c r="L160" s="97" t="n">
        <v>0</v>
      </c>
      <c r="M160" s="85" t="n">
        <f aca="false">L160</f>
        <v>0</v>
      </c>
      <c r="N160" s="85" t="n">
        <v>0</v>
      </c>
      <c r="O160" s="85" t="n">
        <v>0</v>
      </c>
      <c r="P160" s="85" t="n">
        <v>0</v>
      </c>
    </row>
    <row r="161" s="83" customFormat="true" ht="36" hidden="false" customHeight="true" outlineLevel="0" collapsed="false">
      <c r="A161" s="72" t="s">
        <v>18</v>
      </c>
      <c r="B161" s="73" t="s">
        <v>107</v>
      </c>
      <c r="C161" s="73" t="s">
        <v>18</v>
      </c>
      <c r="D161" s="73" t="s">
        <v>111</v>
      </c>
      <c r="E161" s="189" t="s">
        <v>150</v>
      </c>
      <c r="F161" s="74" t="s">
        <v>73</v>
      </c>
      <c r="G161" s="73" t="s">
        <v>74</v>
      </c>
      <c r="H161" s="73" t="s">
        <v>82</v>
      </c>
      <c r="I161" s="73" t="s">
        <v>129</v>
      </c>
      <c r="J161" s="73" t="s">
        <v>315</v>
      </c>
      <c r="K161" s="257" t="s">
        <v>157</v>
      </c>
      <c r="L161" s="97" t="n">
        <v>0</v>
      </c>
      <c r="M161" s="85" t="n">
        <f aca="false">L161</f>
        <v>0</v>
      </c>
      <c r="N161" s="85" t="n">
        <v>0</v>
      </c>
      <c r="O161" s="85" t="n">
        <v>0</v>
      </c>
      <c r="P161" s="85" t="n">
        <v>0</v>
      </c>
    </row>
    <row r="162" s="83" customFormat="true" ht="67.9" hidden="false" customHeight="true" outlineLevel="0" collapsed="false">
      <c r="A162" s="72" t="s">
        <v>18</v>
      </c>
      <c r="B162" s="73" t="s">
        <v>107</v>
      </c>
      <c r="C162" s="73" t="s">
        <v>18</v>
      </c>
      <c r="D162" s="73" t="s">
        <v>141</v>
      </c>
      <c r="E162" s="189" t="s">
        <v>240</v>
      </c>
      <c r="F162" s="74" t="s">
        <v>73</v>
      </c>
      <c r="G162" s="56" t="s">
        <v>74</v>
      </c>
      <c r="H162" s="56" t="s">
        <v>82</v>
      </c>
      <c r="I162" s="56" t="s">
        <v>129</v>
      </c>
      <c r="J162" s="82" t="s">
        <v>316</v>
      </c>
      <c r="K162" s="82" t="s">
        <v>157</v>
      </c>
      <c r="L162" s="97" t="n">
        <v>17.5</v>
      </c>
      <c r="M162" s="85" t="n">
        <f aca="false">L162</f>
        <v>17.5</v>
      </c>
      <c r="N162" s="97" t="n">
        <v>17.5</v>
      </c>
      <c r="O162" s="97" t="n">
        <f aca="false">N162/L162*100</f>
        <v>100</v>
      </c>
      <c r="P162" s="225" t="n">
        <f aca="false">N162/M162*100</f>
        <v>100</v>
      </c>
    </row>
    <row r="163" s="94" customFormat="true" ht="27" hidden="false" customHeight="true" outlineLevel="0" collapsed="false">
      <c r="A163" s="81" t="s">
        <v>18</v>
      </c>
      <c r="B163" s="69" t="s">
        <v>107</v>
      </c>
      <c r="C163" s="69" t="s">
        <v>33</v>
      </c>
      <c r="D163" s="69"/>
      <c r="E163" s="127" t="s">
        <v>317</v>
      </c>
      <c r="F163" s="68" t="s">
        <v>127</v>
      </c>
      <c r="G163" s="69"/>
      <c r="H163" s="69"/>
      <c r="I163" s="69"/>
      <c r="J163" s="69"/>
      <c r="K163" s="245"/>
      <c r="L163" s="70" t="n">
        <f aca="false">SUM(L166:L177)</f>
        <v>17121.8</v>
      </c>
      <c r="M163" s="70" t="n">
        <f aca="false">SUM(M166:M177)</f>
        <v>17121.8</v>
      </c>
      <c r="N163" s="70" t="n">
        <f aca="false">SUM(N166:N177)</f>
        <v>16430.2</v>
      </c>
      <c r="O163" s="70" t="n">
        <f aca="false">N163/L163*100</f>
        <v>95.9607050660561</v>
      </c>
      <c r="P163" s="70" t="n">
        <f aca="false">N163/M163*100</f>
        <v>95.9607050660561</v>
      </c>
    </row>
    <row r="164" s="94" customFormat="true" ht="39.75" hidden="false" customHeight="true" outlineLevel="0" collapsed="false">
      <c r="A164" s="81"/>
      <c r="B164" s="69"/>
      <c r="C164" s="69"/>
      <c r="D164" s="69"/>
      <c r="E164" s="127"/>
      <c r="F164" s="68" t="s">
        <v>73</v>
      </c>
      <c r="G164" s="69" t="s">
        <v>74</v>
      </c>
      <c r="H164" s="69"/>
      <c r="I164" s="69"/>
      <c r="J164" s="66"/>
      <c r="K164" s="245"/>
      <c r="L164" s="70" t="n">
        <f aca="false">L166+L168+L169+L177+L170+L171+L172</f>
        <v>16866</v>
      </c>
      <c r="M164" s="70" t="n">
        <f aca="false">M166+M168+M169+M177+M170+M171+M172</f>
        <v>16866</v>
      </c>
      <c r="N164" s="70" t="n">
        <f aca="false">N166+N168+N169+N177+N170+N171+N172</f>
        <v>16174.4</v>
      </c>
      <c r="O164" s="70" t="n">
        <f aca="false">N164/L164*100</f>
        <v>95.899442665718</v>
      </c>
      <c r="P164" s="70" t="n">
        <f aca="false">N164/M164*100</f>
        <v>95.899442665718</v>
      </c>
    </row>
    <row r="165" s="94" customFormat="true" ht="46.5" hidden="false" customHeight="true" outlineLevel="0" collapsed="false">
      <c r="A165" s="81"/>
      <c r="B165" s="69"/>
      <c r="C165" s="69"/>
      <c r="D165" s="69"/>
      <c r="E165" s="127"/>
      <c r="F165" s="68" t="s">
        <v>318</v>
      </c>
      <c r="G165" s="69" t="s">
        <v>76</v>
      </c>
      <c r="H165" s="69"/>
      <c r="I165" s="69"/>
      <c r="J165" s="66"/>
      <c r="K165" s="245"/>
      <c r="L165" s="70" t="n">
        <f aca="false">L167+L173</f>
        <v>255.8</v>
      </c>
      <c r="M165" s="70" t="n">
        <f aca="false">M167+M173</f>
        <v>255.8</v>
      </c>
      <c r="N165" s="70" t="n">
        <f aca="false">N167+N173</f>
        <v>255.8</v>
      </c>
      <c r="O165" s="70" t="n">
        <f aca="false">N165/L165*100</f>
        <v>100</v>
      </c>
      <c r="P165" s="70" t="n">
        <f aca="false">N165/M165*100</f>
        <v>100</v>
      </c>
    </row>
    <row r="166" s="83" customFormat="true" ht="34.5" hidden="false" customHeight="true" outlineLevel="0" collapsed="false">
      <c r="A166" s="72" t="s">
        <v>18</v>
      </c>
      <c r="B166" s="73" t="s">
        <v>107</v>
      </c>
      <c r="C166" s="73" t="s">
        <v>33</v>
      </c>
      <c r="D166" s="73" t="s">
        <v>78</v>
      </c>
      <c r="E166" s="189" t="s">
        <v>319</v>
      </c>
      <c r="F166" s="264" t="s">
        <v>73</v>
      </c>
      <c r="G166" s="82" t="s">
        <v>74</v>
      </c>
      <c r="H166" s="82" t="s">
        <v>82</v>
      </c>
      <c r="I166" s="82" t="s">
        <v>320</v>
      </c>
      <c r="J166" s="82" t="s">
        <v>321</v>
      </c>
      <c r="K166" s="82" t="s">
        <v>322</v>
      </c>
      <c r="L166" s="97" t="n">
        <v>16502.4</v>
      </c>
      <c r="M166" s="85" t="n">
        <f aca="false">L166</f>
        <v>16502.4</v>
      </c>
      <c r="N166" s="85" t="n">
        <v>15810.8</v>
      </c>
      <c r="O166" s="85" t="n">
        <f aca="false">N166/L166*100</f>
        <v>95.8090944347489</v>
      </c>
      <c r="P166" s="85" t="n">
        <f aca="false">N166/M166*100</f>
        <v>95.8090944347489</v>
      </c>
    </row>
    <row r="167" s="83" customFormat="true" ht="34.5" hidden="false" customHeight="true" outlineLevel="0" collapsed="false">
      <c r="A167" s="72"/>
      <c r="B167" s="73"/>
      <c r="C167" s="73"/>
      <c r="D167" s="73"/>
      <c r="E167" s="189"/>
      <c r="F167" s="264"/>
      <c r="G167" s="82" t="s">
        <v>76</v>
      </c>
      <c r="H167" s="82" t="s">
        <v>82</v>
      </c>
      <c r="I167" s="82" t="s">
        <v>115</v>
      </c>
      <c r="J167" s="82"/>
      <c r="K167" s="82" t="s">
        <v>322</v>
      </c>
      <c r="L167" s="97" t="n">
        <v>254.5</v>
      </c>
      <c r="M167" s="85" t="n">
        <f aca="false">L167</f>
        <v>254.5</v>
      </c>
      <c r="N167" s="85" t="n">
        <v>254.5</v>
      </c>
      <c r="O167" s="85" t="n">
        <f aca="false">N167/L167*100</f>
        <v>100</v>
      </c>
      <c r="P167" s="85" t="n">
        <f aca="false">N167/M167*100</f>
        <v>100</v>
      </c>
    </row>
    <row r="168" s="83" customFormat="true" ht="22.5" hidden="false" customHeight="true" outlineLevel="0" collapsed="false">
      <c r="A168" s="99" t="s">
        <v>18</v>
      </c>
      <c r="B168" s="99" t="s">
        <v>107</v>
      </c>
      <c r="C168" s="99" t="s">
        <v>33</v>
      </c>
      <c r="D168" s="99" t="s">
        <v>85</v>
      </c>
      <c r="E168" s="130" t="s">
        <v>323</v>
      </c>
      <c r="F168" s="264" t="s">
        <v>73</v>
      </c>
      <c r="G168" s="247" t="s">
        <v>74</v>
      </c>
      <c r="H168" s="84" t="s">
        <v>324</v>
      </c>
      <c r="I168" s="84" t="s">
        <v>147</v>
      </c>
      <c r="J168" s="84" t="s">
        <v>325</v>
      </c>
      <c r="K168" s="84" t="s">
        <v>139</v>
      </c>
      <c r="L168" s="219" t="n">
        <v>286.9</v>
      </c>
      <c r="M168" s="85" t="n">
        <f aca="false">L168</f>
        <v>286.9</v>
      </c>
      <c r="N168" s="85" t="n">
        <v>286.9</v>
      </c>
      <c r="O168" s="85" t="n">
        <f aca="false">N168/L168*100</f>
        <v>100</v>
      </c>
      <c r="P168" s="85" t="n">
        <f aca="false">N168/M168*100</f>
        <v>100</v>
      </c>
    </row>
    <row r="169" s="83" customFormat="true" ht="21" hidden="false" customHeight="true" outlineLevel="0" collapsed="false">
      <c r="A169" s="99"/>
      <c r="B169" s="99"/>
      <c r="C169" s="99"/>
      <c r="D169" s="99"/>
      <c r="E169" s="130"/>
      <c r="F169" s="264"/>
      <c r="G169" s="247" t="s">
        <v>74</v>
      </c>
      <c r="H169" s="84" t="s">
        <v>324</v>
      </c>
      <c r="I169" s="84" t="s">
        <v>326</v>
      </c>
      <c r="J169" s="84" t="s">
        <v>327</v>
      </c>
      <c r="K169" s="84" t="s">
        <v>84</v>
      </c>
      <c r="L169" s="265" t="n">
        <v>16.3</v>
      </c>
      <c r="M169" s="85" t="n">
        <f aca="false">L169</f>
        <v>16.3</v>
      </c>
      <c r="N169" s="85" t="n">
        <v>16.3</v>
      </c>
      <c r="O169" s="85" t="n">
        <f aca="false">N169/L169*100</f>
        <v>100</v>
      </c>
      <c r="P169" s="85" t="n">
        <f aca="false">N169/M169*100</f>
        <v>100</v>
      </c>
      <c r="Q169" s="106"/>
    </row>
    <row r="170" s="83" customFormat="true" ht="26.25" hidden="false" customHeight="true" outlineLevel="0" collapsed="false">
      <c r="A170" s="99"/>
      <c r="B170" s="99"/>
      <c r="C170" s="99"/>
      <c r="D170" s="99"/>
      <c r="E170" s="130"/>
      <c r="F170" s="264"/>
      <c r="G170" s="247" t="s">
        <v>74</v>
      </c>
      <c r="H170" s="84" t="s">
        <v>324</v>
      </c>
      <c r="I170" s="84" t="s">
        <v>328</v>
      </c>
      <c r="J170" s="84" t="s">
        <v>327</v>
      </c>
      <c r="K170" s="84" t="s">
        <v>84</v>
      </c>
      <c r="L170" s="265" t="n">
        <v>30</v>
      </c>
      <c r="M170" s="85" t="n">
        <f aca="false">L170</f>
        <v>30</v>
      </c>
      <c r="N170" s="85" t="n">
        <v>30</v>
      </c>
      <c r="O170" s="85" t="n">
        <f aca="false">N170/L170*100</f>
        <v>100</v>
      </c>
      <c r="P170" s="85" t="n">
        <f aca="false">N170/M170*100</f>
        <v>100</v>
      </c>
    </row>
    <row r="171" s="83" customFormat="true" ht="22.5" hidden="false" customHeight="true" outlineLevel="0" collapsed="false">
      <c r="A171" s="99"/>
      <c r="B171" s="99"/>
      <c r="C171" s="99"/>
      <c r="D171" s="99"/>
      <c r="E171" s="130"/>
      <c r="F171" s="264"/>
      <c r="G171" s="247" t="s">
        <v>74</v>
      </c>
      <c r="H171" s="84" t="s">
        <v>324</v>
      </c>
      <c r="I171" s="84" t="s">
        <v>329</v>
      </c>
      <c r="J171" s="84" t="s">
        <v>327</v>
      </c>
      <c r="K171" s="84" t="s">
        <v>84</v>
      </c>
      <c r="L171" s="265" t="n">
        <v>6.1</v>
      </c>
      <c r="M171" s="85" t="n">
        <f aca="false">L171</f>
        <v>6.1</v>
      </c>
      <c r="N171" s="85" t="n">
        <v>6.1</v>
      </c>
      <c r="O171" s="85" t="n">
        <f aca="false">N171/L171*100</f>
        <v>100</v>
      </c>
      <c r="P171" s="85" t="n">
        <f aca="false">N171/M171*100</f>
        <v>100</v>
      </c>
    </row>
    <row r="172" s="101" customFormat="true" ht="24" hidden="false" customHeight="true" outlineLevel="0" collapsed="false">
      <c r="A172" s="99"/>
      <c r="B172" s="99"/>
      <c r="C172" s="99"/>
      <c r="D172" s="99"/>
      <c r="E172" s="130"/>
      <c r="F172" s="264"/>
      <c r="G172" s="247" t="s">
        <v>74</v>
      </c>
      <c r="H172" s="84" t="s">
        <v>97</v>
      </c>
      <c r="I172" s="84" t="s">
        <v>330</v>
      </c>
      <c r="J172" s="84" t="s">
        <v>327</v>
      </c>
      <c r="K172" s="84" t="s">
        <v>157</v>
      </c>
      <c r="L172" s="265" t="n">
        <v>24.3</v>
      </c>
      <c r="M172" s="85" t="n">
        <f aca="false">L172</f>
        <v>24.3</v>
      </c>
      <c r="N172" s="85" t="n">
        <v>24.3</v>
      </c>
      <c r="O172" s="85" t="n">
        <f aca="false">N172/L172*100</f>
        <v>100</v>
      </c>
      <c r="P172" s="85" t="n">
        <f aca="false">N172/M172*100</f>
        <v>100</v>
      </c>
    </row>
    <row r="173" s="101" customFormat="true" ht="36.75" hidden="false" customHeight="true" outlineLevel="0" collapsed="false">
      <c r="A173" s="99"/>
      <c r="B173" s="99"/>
      <c r="C173" s="99"/>
      <c r="D173" s="99"/>
      <c r="E173" s="130"/>
      <c r="F173" s="100" t="s">
        <v>75</v>
      </c>
      <c r="G173" s="247" t="s">
        <v>76</v>
      </c>
      <c r="H173" s="247" t="s">
        <v>82</v>
      </c>
      <c r="I173" s="84" t="s">
        <v>115</v>
      </c>
      <c r="J173" s="84" t="s">
        <v>327</v>
      </c>
      <c r="K173" s="84" t="s">
        <v>84</v>
      </c>
      <c r="L173" s="97" t="n">
        <v>1.3</v>
      </c>
      <c r="M173" s="85" t="n">
        <f aca="false">L173</f>
        <v>1.3</v>
      </c>
      <c r="N173" s="85" t="n">
        <v>1.3</v>
      </c>
      <c r="O173" s="85" t="n">
        <f aca="false">N173/L173*100</f>
        <v>100</v>
      </c>
      <c r="P173" s="85" t="n">
        <f aca="false">N173/M173*100</f>
        <v>100</v>
      </c>
    </row>
    <row r="174" s="101" customFormat="true" ht="44.25" hidden="false" customHeight="true" outlineLevel="0" collapsed="false">
      <c r="A174" s="266" t="s">
        <v>18</v>
      </c>
      <c r="B174" s="266" t="s">
        <v>107</v>
      </c>
      <c r="C174" s="266" t="s">
        <v>33</v>
      </c>
      <c r="D174" s="266" t="s">
        <v>88</v>
      </c>
      <c r="E174" s="267" t="s">
        <v>331</v>
      </c>
      <c r="F174" s="268"/>
      <c r="G174" s="98"/>
      <c r="H174" s="98"/>
      <c r="I174" s="269"/>
      <c r="J174" s="269"/>
      <c r="K174" s="269"/>
      <c r="L174" s="270" t="n">
        <v>0</v>
      </c>
      <c r="M174" s="134" t="n">
        <f aca="false">L174</f>
        <v>0</v>
      </c>
      <c r="N174" s="134" t="n">
        <v>0</v>
      </c>
      <c r="O174" s="134" t="n">
        <v>0</v>
      </c>
      <c r="P174" s="134" t="n">
        <v>0</v>
      </c>
    </row>
    <row r="175" s="101" customFormat="true" ht="37.5" hidden="false" customHeight="true" outlineLevel="0" collapsed="false">
      <c r="A175" s="266" t="s">
        <v>18</v>
      </c>
      <c r="B175" s="271" t="s">
        <v>107</v>
      </c>
      <c r="C175" s="271" t="s">
        <v>33</v>
      </c>
      <c r="D175" s="271" t="s">
        <v>107</v>
      </c>
      <c r="E175" s="267" t="s">
        <v>332</v>
      </c>
      <c r="F175" s="74"/>
      <c r="G175" s="99"/>
      <c r="H175" s="99"/>
      <c r="I175" s="249"/>
      <c r="J175" s="249"/>
      <c r="K175" s="249"/>
      <c r="L175" s="85" t="n">
        <v>0</v>
      </c>
      <c r="M175" s="85" t="n">
        <f aca="false">L175</f>
        <v>0</v>
      </c>
      <c r="N175" s="85" t="n">
        <v>0</v>
      </c>
      <c r="O175" s="85" t="n">
        <v>0</v>
      </c>
      <c r="P175" s="85" t="n">
        <v>0</v>
      </c>
    </row>
    <row r="176" s="101" customFormat="true" ht="34.5" hidden="false" customHeight="true" outlineLevel="0" collapsed="false">
      <c r="A176" s="266" t="s">
        <v>18</v>
      </c>
      <c r="B176" s="271" t="s">
        <v>107</v>
      </c>
      <c r="C176" s="271" t="s">
        <v>33</v>
      </c>
      <c r="D176" s="271" t="s">
        <v>111</v>
      </c>
      <c r="E176" s="267" t="s">
        <v>333</v>
      </c>
      <c r="F176" s="74"/>
      <c r="G176" s="99"/>
      <c r="H176" s="99"/>
      <c r="I176" s="249"/>
      <c r="J176" s="249"/>
      <c r="K176" s="249"/>
      <c r="L176" s="85" t="n">
        <v>0</v>
      </c>
      <c r="M176" s="85" t="n">
        <f aca="false">L176</f>
        <v>0</v>
      </c>
      <c r="N176" s="85" t="n">
        <v>0</v>
      </c>
      <c r="O176" s="85" t="n">
        <v>0</v>
      </c>
      <c r="P176" s="85" t="n">
        <v>0</v>
      </c>
    </row>
    <row r="177" s="101" customFormat="true" ht="36" hidden="false" customHeight="true" outlineLevel="0" collapsed="false">
      <c r="A177" s="98" t="s">
        <v>18</v>
      </c>
      <c r="B177" s="99" t="s">
        <v>107</v>
      </c>
      <c r="C177" s="99" t="s">
        <v>33</v>
      </c>
      <c r="D177" s="99" t="s">
        <v>141</v>
      </c>
      <c r="E177" s="130" t="s">
        <v>334</v>
      </c>
      <c r="F177" s="74" t="s">
        <v>73</v>
      </c>
      <c r="G177" s="99" t="s">
        <v>74</v>
      </c>
      <c r="H177" s="99" t="s">
        <v>82</v>
      </c>
      <c r="I177" s="99" t="s">
        <v>129</v>
      </c>
      <c r="J177" s="99" t="s">
        <v>335</v>
      </c>
      <c r="K177" s="249" t="s">
        <v>336</v>
      </c>
      <c r="L177" s="85" t="n">
        <v>0</v>
      </c>
      <c r="M177" s="85" t="n">
        <v>0</v>
      </c>
      <c r="N177" s="85" t="n">
        <v>0</v>
      </c>
      <c r="O177" s="85" t="n">
        <v>0</v>
      </c>
      <c r="P177" s="85" t="n">
        <v>0</v>
      </c>
    </row>
    <row r="178" customFormat="false" ht="36" hidden="false" customHeight="true" outlineLevel="0" collapsed="false">
      <c r="A178" s="81" t="s">
        <v>18</v>
      </c>
      <c r="B178" s="69" t="s">
        <v>107</v>
      </c>
      <c r="C178" s="69" t="s">
        <v>115</v>
      </c>
      <c r="D178" s="69"/>
      <c r="E178" s="127" t="s">
        <v>337</v>
      </c>
      <c r="F178" s="68" t="s">
        <v>73</v>
      </c>
      <c r="G178" s="69"/>
      <c r="H178" s="69"/>
      <c r="I178" s="69"/>
      <c r="J178" s="69"/>
      <c r="K178" s="245"/>
      <c r="L178" s="70" t="n">
        <f aca="false">L180</f>
        <v>0</v>
      </c>
      <c r="M178" s="70" t="n">
        <f aca="false">M180</f>
        <v>0</v>
      </c>
      <c r="N178" s="70" t="n">
        <f aca="false">N180</f>
        <v>0</v>
      </c>
      <c r="O178" s="70" t="n">
        <f aca="false">O180</f>
        <v>0</v>
      </c>
      <c r="P178" s="70" t="n">
        <f aca="false">P180</f>
        <v>0</v>
      </c>
    </row>
    <row r="179" customFormat="false" ht="32.45" hidden="false" customHeight="true" outlineLevel="0" collapsed="false">
      <c r="A179" s="72" t="s">
        <v>18</v>
      </c>
      <c r="B179" s="73" t="s">
        <v>107</v>
      </c>
      <c r="C179" s="73" t="s">
        <v>115</v>
      </c>
      <c r="D179" s="73" t="s">
        <v>78</v>
      </c>
      <c r="E179" s="189" t="s">
        <v>338</v>
      </c>
      <c r="F179" s="74" t="s">
        <v>73</v>
      </c>
      <c r="G179" s="56"/>
      <c r="H179" s="56"/>
      <c r="I179" s="56"/>
      <c r="J179" s="56"/>
      <c r="K179" s="82"/>
      <c r="L179" s="97"/>
      <c r="M179" s="97"/>
      <c r="N179" s="97"/>
      <c r="O179" s="97"/>
      <c r="P179" s="205"/>
    </row>
    <row r="180" customFormat="false" ht="60" hidden="false" customHeight="true" outlineLevel="0" collapsed="false">
      <c r="A180" s="72" t="s">
        <v>18</v>
      </c>
      <c r="B180" s="73" t="s">
        <v>107</v>
      </c>
      <c r="C180" s="73" t="s">
        <v>115</v>
      </c>
      <c r="D180" s="73" t="s">
        <v>85</v>
      </c>
      <c r="E180" s="189" t="s">
        <v>339</v>
      </c>
      <c r="F180" s="74" t="s">
        <v>77</v>
      </c>
      <c r="G180" s="56"/>
      <c r="H180" s="56"/>
      <c r="I180" s="56"/>
      <c r="J180" s="56"/>
      <c r="K180" s="82"/>
      <c r="L180" s="97"/>
      <c r="M180" s="97"/>
      <c r="N180" s="97"/>
      <c r="O180" s="97"/>
      <c r="P180" s="205"/>
    </row>
    <row r="181" customFormat="false" ht="45.75" hidden="false" customHeight="true" outlineLevel="0" collapsed="false">
      <c r="A181" s="81" t="s">
        <v>18</v>
      </c>
      <c r="B181" s="69" t="s">
        <v>107</v>
      </c>
      <c r="C181" s="69" t="s">
        <v>119</v>
      </c>
      <c r="D181" s="69"/>
      <c r="E181" s="127" t="s">
        <v>340</v>
      </c>
      <c r="F181" s="68" t="s">
        <v>341</v>
      </c>
      <c r="G181" s="69"/>
      <c r="H181" s="69"/>
      <c r="I181" s="69"/>
      <c r="J181" s="69"/>
      <c r="K181" s="245"/>
      <c r="L181" s="70" t="n">
        <v>0</v>
      </c>
      <c r="M181" s="70" t="n">
        <v>0</v>
      </c>
      <c r="N181" s="70" t="n">
        <v>0</v>
      </c>
      <c r="O181" s="70" t="n">
        <v>0</v>
      </c>
      <c r="P181" s="244" t="n">
        <v>0</v>
      </c>
    </row>
    <row r="182" customFormat="false" ht="45" hidden="false" customHeight="true" outlineLevel="0" collapsed="false">
      <c r="A182" s="81" t="s">
        <v>18</v>
      </c>
      <c r="B182" s="69" t="s">
        <v>107</v>
      </c>
      <c r="C182" s="69" t="s">
        <v>147</v>
      </c>
      <c r="D182" s="69"/>
      <c r="E182" s="127" t="s">
        <v>342</v>
      </c>
      <c r="F182" s="68" t="s">
        <v>341</v>
      </c>
      <c r="G182" s="69"/>
      <c r="H182" s="69"/>
      <c r="I182" s="69"/>
      <c r="J182" s="69"/>
      <c r="K182" s="245"/>
      <c r="L182" s="70" t="n">
        <v>0</v>
      </c>
      <c r="M182" s="70" t="n">
        <v>0</v>
      </c>
      <c r="N182" s="70" t="n">
        <v>0</v>
      </c>
      <c r="O182" s="70" t="n">
        <v>0</v>
      </c>
      <c r="P182" s="244" t="n">
        <v>0</v>
      </c>
    </row>
    <row r="183" customFormat="false" ht="52.5" hidden="false" customHeight="true" outlineLevel="0" collapsed="false">
      <c r="A183" s="81" t="s">
        <v>18</v>
      </c>
      <c r="B183" s="69" t="s">
        <v>107</v>
      </c>
      <c r="C183" s="69" t="s">
        <v>164</v>
      </c>
      <c r="D183" s="69"/>
      <c r="E183" s="127" t="s">
        <v>343</v>
      </c>
      <c r="F183" s="68" t="s">
        <v>341</v>
      </c>
      <c r="G183" s="69"/>
      <c r="H183" s="69"/>
      <c r="I183" s="69"/>
      <c r="J183" s="69"/>
      <c r="K183" s="245"/>
      <c r="L183" s="70" t="n">
        <v>0</v>
      </c>
      <c r="M183" s="70" t="n">
        <v>0</v>
      </c>
      <c r="N183" s="70" t="n">
        <v>0</v>
      </c>
      <c r="O183" s="70" t="n">
        <v>0</v>
      </c>
      <c r="P183" s="244" t="n">
        <v>0</v>
      </c>
    </row>
  </sheetData>
  <mergeCells count="131">
    <mergeCell ref="D1:O1"/>
    <mergeCell ref="F2:M2"/>
    <mergeCell ref="A3:D3"/>
    <mergeCell ref="E3:E4"/>
    <mergeCell ref="F3:F4"/>
    <mergeCell ref="G3:K3"/>
    <mergeCell ref="L3:N3"/>
    <mergeCell ref="O3:P3"/>
    <mergeCell ref="A5:A9"/>
    <mergeCell ref="B5:B9"/>
    <mergeCell ref="C5:C9"/>
    <mergeCell ref="D5:D9"/>
    <mergeCell ref="E5:E9"/>
    <mergeCell ref="A10:A12"/>
    <mergeCell ref="B10:B12"/>
    <mergeCell ref="C10:C12"/>
    <mergeCell ref="D10:D12"/>
    <mergeCell ref="E10:E12"/>
    <mergeCell ref="A19:A20"/>
    <mergeCell ref="B19:B20"/>
    <mergeCell ref="C19:C20"/>
    <mergeCell ref="D19:D20"/>
    <mergeCell ref="E19:E20"/>
    <mergeCell ref="F19:F20"/>
    <mergeCell ref="A28:A30"/>
    <mergeCell ref="B28:B30"/>
    <mergeCell ref="C28:C30"/>
    <mergeCell ref="D28:D30"/>
    <mergeCell ref="E28:E30"/>
    <mergeCell ref="A33:A34"/>
    <mergeCell ref="B33:B34"/>
    <mergeCell ref="C33:C34"/>
    <mergeCell ref="D33:D34"/>
    <mergeCell ref="E33:E34"/>
    <mergeCell ref="B35:B36"/>
    <mergeCell ref="C35:C36"/>
    <mergeCell ref="D35:D36"/>
    <mergeCell ref="E35:E36"/>
    <mergeCell ref="F35:F36"/>
    <mergeCell ref="A41:A42"/>
    <mergeCell ref="B41:B42"/>
    <mergeCell ref="C41:C42"/>
    <mergeCell ref="D41:D42"/>
    <mergeCell ref="E41:E42"/>
    <mergeCell ref="F41:F42"/>
    <mergeCell ref="A70:A72"/>
    <mergeCell ref="B70:B72"/>
    <mergeCell ref="C70:C72"/>
    <mergeCell ref="D70:D72"/>
    <mergeCell ref="E70:E72"/>
    <mergeCell ref="A73:A75"/>
    <mergeCell ref="B73:B75"/>
    <mergeCell ref="C73:C75"/>
    <mergeCell ref="D73:D75"/>
    <mergeCell ref="E73:E75"/>
    <mergeCell ref="A79:A80"/>
    <mergeCell ref="B79:B80"/>
    <mergeCell ref="C79:C80"/>
    <mergeCell ref="D79:D80"/>
    <mergeCell ref="E79:E80"/>
    <mergeCell ref="A92:A94"/>
    <mergeCell ref="B92:B94"/>
    <mergeCell ref="C92:C94"/>
    <mergeCell ref="D92:D94"/>
    <mergeCell ref="E92:E94"/>
    <mergeCell ref="B95:B96"/>
    <mergeCell ref="C95:C96"/>
    <mergeCell ref="D95:D96"/>
    <mergeCell ref="E95:E96"/>
    <mergeCell ref="B100:B102"/>
    <mergeCell ref="C100:C102"/>
    <mergeCell ref="D100:D102"/>
    <mergeCell ref="E100:E102"/>
    <mergeCell ref="B103:B104"/>
    <mergeCell ref="C103:C104"/>
    <mergeCell ref="D103:D104"/>
    <mergeCell ref="E103:E104"/>
    <mergeCell ref="A121:A123"/>
    <mergeCell ref="B121:B123"/>
    <mergeCell ref="C121:C123"/>
    <mergeCell ref="D121:D123"/>
    <mergeCell ref="E121:E123"/>
    <mergeCell ref="A136:B138"/>
    <mergeCell ref="C136:C138"/>
    <mergeCell ref="D136:D138"/>
    <mergeCell ref="E136:E138"/>
    <mergeCell ref="A139:A141"/>
    <mergeCell ref="B139:B142"/>
    <mergeCell ref="C139:C142"/>
    <mergeCell ref="D139:D142"/>
    <mergeCell ref="E139:E142"/>
    <mergeCell ref="F139:F141"/>
    <mergeCell ref="L139:L141"/>
    <mergeCell ref="M139:M141"/>
    <mergeCell ref="N139:N141"/>
    <mergeCell ref="O139:O141"/>
    <mergeCell ref="P139:P141"/>
    <mergeCell ref="A148:A152"/>
    <mergeCell ref="B148:B152"/>
    <mergeCell ref="C148:C152"/>
    <mergeCell ref="D148:D152"/>
    <mergeCell ref="E148:E152"/>
    <mergeCell ref="A153:A155"/>
    <mergeCell ref="B153:B155"/>
    <mergeCell ref="C153:C155"/>
    <mergeCell ref="D153:D155"/>
    <mergeCell ref="E153:E155"/>
    <mergeCell ref="A156:A157"/>
    <mergeCell ref="B156:B157"/>
    <mergeCell ref="C156:C157"/>
    <mergeCell ref="D156:D157"/>
    <mergeCell ref="E156:E157"/>
    <mergeCell ref="F156:F157"/>
    <mergeCell ref="A163:A165"/>
    <mergeCell ref="B163:B165"/>
    <mergeCell ref="C163:C165"/>
    <mergeCell ref="D163:D165"/>
    <mergeCell ref="E163:E165"/>
    <mergeCell ref="A166:A167"/>
    <mergeCell ref="B166:B167"/>
    <mergeCell ref="C166:C167"/>
    <mergeCell ref="D166:D167"/>
    <mergeCell ref="E166:E167"/>
    <mergeCell ref="F166:F167"/>
    <mergeCell ref="J166:J167"/>
    <mergeCell ref="A168:A173"/>
    <mergeCell ref="B168:B173"/>
    <mergeCell ref="C168:C173"/>
    <mergeCell ref="D168:D173"/>
    <mergeCell ref="E168:E173"/>
    <mergeCell ref="F168:F172"/>
  </mergeCells>
  <printOptions headings="false" gridLines="false" gridLinesSet="true" horizontalCentered="false" verticalCentered="false"/>
  <pageMargins left="0" right="0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F63" activeCellId="0" sqref="F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28"/>
    <col collapsed="false" customWidth="true" hidden="false" outlineLevel="0" max="3" min="3" style="0" width="44.7"/>
    <col collapsed="false" customWidth="true" hidden="false" outlineLevel="0" max="4" min="4" style="35" width="25.99"/>
    <col collapsed="false" customWidth="true" hidden="false" outlineLevel="0" max="5" min="5" style="1" width="16.7"/>
    <col collapsed="false" customWidth="true" hidden="false" outlineLevel="0" max="6" min="6" style="1" width="14.7"/>
    <col collapsed="false" customWidth="true" hidden="false" outlineLevel="0" max="7" min="7" style="1" width="19.56"/>
    <col collapsed="false" customWidth="true" hidden="false" outlineLevel="0" max="9" min="9" style="0" width="11.42"/>
  </cols>
  <sheetData>
    <row r="1" customFormat="false" ht="33" hidden="false" customHeight="true" outlineLevel="0" collapsed="false">
      <c r="A1" s="272" t="s">
        <v>344</v>
      </c>
      <c r="B1" s="272"/>
      <c r="C1" s="272"/>
      <c r="D1" s="272"/>
      <c r="E1" s="272"/>
      <c r="F1" s="272"/>
      <c r="G1" s="272"/>
    </row>
    <row r="2" customFormat="false" ht="28.5" hidden="false" customHeight="true" outlineLevel="0" collapsed="false">
      <c r="A2" s="273" t="s">
        <v>1</v>
      </c>
      <c r="B2" s="274"/>
      <c r="C2" s="275"/>
      <c r="D2" s="276" t="s">
        <v>2</v>
      </c>
      <c r="E2" s="276"/>
      <c r="F2" s="276"/>
      <c r="G2" s="276"/>
    </row>
    <row r="3" customFormat="false" ht="54.75" hidden="false" customHeight="true" outlineLevel="0" collapsed="false">
      <c r="A3" s="45" t="s">
        <v>3</v>
      </c>
      <c r="B3" s="45"/>
      <c r="C3" s="45" t="s">
        <v>54</v>
      </c>
      <c r="D3" s="46" t="s">
        <v>55</v>
      </c>
      <c r="E3" s="8" t="s">
        <v>345</v>
      </c>
      <c r="F3" s="8" t="s">
        <v>346</v>
      </c>
      <c r="G3" s="8" t="s">
        <v>347</v>
      </c>
    </row>
    <row r="4" customFormat="false" ht="20.25" hidden="false" customHeight="true" outlineLevel="0" collapsed="false">
      <c r="A4" s="45" t="s">
        <v>13</v>
      </c>
      <c r="B4" s="45" t="s">
        <v>14</v>
      </c>
      <c r="C4" s="45" t="s">
        <v>59</v>
      </c>
      <c r="D4" s="46"/>
      <c r="E4" s="8"/>
      <c r="F4" s="8"/>
      <c r="G4" s="8"/>
    </row>
    <row r="5" customFormat="false" ht="16.9" hidden="false" customHeight="true" outlineLevel="0" collapsed="false">
      <c r="A5" s="56" t="s">
        <v>18</v>
      </c>
      <c r="B5" s="56"/>
      <c r="C5" s="53" t="s">
        <v>348</v>
      </c>
      <c r="D5" s="53" t="s">
        <v>70</v>
      </c>
      <c r="E5" s="277" t="n">
        <f aca="false">E6+E11+E12</f>
        <v>733875.5</v>
      </c>
      <c r="F5" s="277" t="n">
        <f aca="false">F6+F11+F12</f>
        <v>691810.5</v>
      </c>
      <c r="G5" s="277" t="n">
        <f aca="false">100-E5/F5*100</f>
        <v>-6.08042231217942</v>
      </c>
      <c r="H5" s="278"/>
      <c r="I5" s="278"/>
      <c r="J5" s="278"/>
      <c r="K5" s="278"/>
      <c r="L5" s="278"/>
    </row>
    <row r="6" customFormat="false" ht="25.5" hidden="false" customHeight="true" outlineLevel="0" collapsed="false">
      <c r="A6" s="56"/>
      <c r="B6" s="56"/>
      <c r="C6" s="53"/>
      <c r="D6" s="53" t="s">
        <v>349</v>
      </c>
      <c r="E6" s="169" t="n">
        <f aca="false">E8+E9+E10</f>
        <v>702018.3</v>
      </c>
      <c r="F6" s="169" t="n">
        <f aca="false">F8+F9+F10</f>
        <v>666530.3</v>
      </c>
      <c r="G6" s="169" t="n">
        <f aca="false">100-E6/F6*100</f>
        <v>-5.32428908333201</v>
      </c>
    </row>
    <row r="7" s="37" customFormat="true" ht="16.5" hidden="false" customHeight="true" outlineLevel="0" collapsed="false">
      <c r="A7" s="56"/>
      <c r="B7" s="56"/>
      <c r="C7" s="53"/>
      <c r="D7" s="74" t="s">
        <v>350</v>
      </c>
      <c r="E7" s="85"/>
      <c r="F7" s="85"/>
      <c r="G7" s="169"/>
    </row>
    <row r="8" s="37" customFormat="true" ht="35.25" hidden="false" customHeight="true" outlineLevel="0" collapsed="false">
      <c r="A8" s="56"/>
      <c r="B8" s="56"/>
      <c r="C8" s="53"/>
      <c r="D8" s="74" t="s">
        <v>351</v>
      </c>
      <c r="E8" s="85" t="n">
        <f aca="false">E16+E36+E44+E54</f>
        <v>163124.3</v>
      </c>
      <c r="F8" s="85" t="n">
        <f aca="false">F16+F36+F44+F54</f>
        <v>160718.5</v>
      </c>
      <c r="G8" s="169" t="n">
        <f aca="false">100-E8/F8*100</f>
        <v>-1.4969029700999</v>
      </c>
    </row>
    <row r="9" s="37" customFormat="true" ht="19.9" hidden="false" customHeight="true" outlineLevel="0" collapsed="false">
      <c r="A9" s="56"/>
      <c r="B9" s="56"/>
      <c r="C9" s="53"/>
      <c r="D9" s="74" t="s">
        <v>352</v>
      </c>
      <c r="E9" s="85" t="n">
        <f aca="false">E17+E37+E45+E55</f>
        <v>535694.6</v>
      </c>
      <c r="F9" s="85" t="n">
        <f aca="false">F17+F37+F45+F55</f>
        <v>502612.4</v>
      </c>
      <c r="G9" s="169" t="n">
        <f aca="false">100-E9/F9*100</f>
        <v>-6.58205010461342</v>
      </c>
    </row>
    <row r="10" s="37" customFormat="true" ht="24.75" hidden="false" customHeight="true" outlineLevel="0" collapsed="false">
      <c r="A10" s="56"/>
      <c r="B10" s="56"/>
      <c r="C10" s="53"/>
      <c r="D10" s="74" t="s">
        <v>353</v>
      </c>
      <c r="E10" s="85" t="n">
        <f aca="false">E18+E38+E46+E56</f>
        <v>3199.4</v>
      </c>
      <c r="F10" s="85" t="n">
        <f aca="false">F18+F38+F46+F56</f>
        <v>3199.4</v>
      </c>
      <c r="G10" s="169" t="n">
        <f aca="false">100-E10/F10*100</f>
        <v>0</v>
      </c>
      <c r="I10" s="77"/>
    </row>
    <row r="11" s="37" customFormat="true" ht="27" hidden="false" customHeight="true" outlineLevel="0" collapsed="false">
      <c r="A11" s="56"/>
      <c r="B11" s="56"/>
      <c r="C11" s="53"/>
      <c r="D11" s="53" t="s">
        <v>354</v>
      </c>
      <c r="E11" s="85"/>
      <c r="F11" s="85"/>
      <c r="G11" s="169"/>
    </row>
    <row r="12" s="37" customFormat="true" ht="21" hidden="false" customHeight="true" outlineLevel="0" collapsed="false">
      <c r="A12" s="56"/>
      <c r="B12" s="56"/>
      <c r="C12" s="53"/>
      <c r="D12" s="74" t="s">
        <v>355</v>
      </c>
      <c r="E12" s="85" t="n">
        <f aca="false">E32+E40+E50+E62</f>
        <v>31857.2</v>
      </c>
      <c r="F12" s="85" t="n">
        <f aca="false">F32+F40+F50+F62</f>
        <v>25280.2</v>
      </c>
      <c r="G12" s="85" t="n">
        <v>0</v>
      </c>
    </row>
    <row r="13" customFormat="false" ht="16.15" hidden="false" customHeight="true" outlineLevel="0" collapsed="false">
      <c r="A13" s="56" t="s">
        <v>18</v>
      </c>
      <c r="B13" s="56" t="s">
        <v>78</v>
      </c>
      <c r="C13" s="53" t="s">
        <v>79</v>
      </c>
      <c r="D13" s="53" t="s">
        <v>70</v>
      </c>
      <c r="E13" s="169" t="n">
        <f aca="false">E14+E31+E32</f>
        <v>671178.7</v>
      </c>
      <c r="F13" s="169" t="n">
        <f aca="false">F14+F31+F32</f>
        <v>631259.7</v>
      </c>
      <c r="G13" s="169" t="n">
        <f aca="false">100-E13/F13*100</f>
        <v>-6.32370480802116</v>
      </c>
    </row>
    <row r="14" customFormat="false" ht="25.5" hidden="false" customHeight="true" outlineLevel="0" collapsed="false">
      <c r="A14" s="56"/>
      <c r="B14" s="56"/>
      <c r="C14" s="53"/>
      <c r="D14" s="53" t="s">
        <v>349</v>
      </c>
      <c r="E14" s="169" t="n">
        <f aca="false">E16+E17+E18</f>
        <v>640200.7</v>
      </c>
      <c r="F14" s="169" t="n">
        <f aca="false">F16+F17+F18</f>
        <v>606754.5</v>
      </c>
      <c r="G14" s="169" t="n">
        <f aca="false">100-E14/F14*100</f>
        <v>-5.51231181639361</v>
      </c>
    </row>
    <row r="15" customFormat="false" ht="16.15" hidden="false" customHeight="true" outlineLevel="0" collapsed="false">
      <c r="A15" s="56"/>
      <c r="B15" s="56"/>
      <c r="C15" s="53"/>
      <c r="D15" s="74" t="s">
        <v>350</v>
      </c>
      <c r="E15" s="85"/>
      <c r="F15" s="85"/>
      <c r="G15" s="169"/>
    </row>
    <row r="16" customFormat="false" ht="35.45" hidden="false" customHeight="true" outlineLevel="0" collapsed="false">
      <c r="A16" s="56"/>
      <c r="B16" s="56"/>
      <c r="C16" s="53"/>
      <c r="D16" s="74" t="s">
        <v>351</v>
      </c>
      <c r="E16" s="85" t="n">
        <v>104506.1</v>
      </c>
      <c r="F16" s="85" t="n">
        <v>104142.1</v>
      </c>
      <c r="G16" s="169" t="n">
        <f aca="false">100-E16/F16*100</f>
        <v>-0.349522431370204</v>
      </c>
      <c r="I16" s="80"/>
    </row>
    <row r="17" customFormat="false" ht="15.6" hidden="false" customHeight="true" outlineLevel="0" collapsed="false">
      <c r="A17" s="56"/>
      <c r="B17" s="56"/>
      <c r="C17" s="53"/>
      <c r="D17" s="74" t="s">
        <v>352</v>
      </c>
      <c r="E17" s="85" t="n">
        <v>535694.6</v>
      </c>
      <c r="F17" s="85" t="n">
        <v>502612.4</v>
      </c>
      <c r="G17" s="169" t="n">
        <f aca="false">100-E17/F17*100</f>
        <v>-6.58205010461342</v>
      </c>
    </row>
    <row r="18" customFormat="false" ht="22.9" hidden="false" customHeight="true" outlineLevel="0" collapsed="false">
      <c r="A18" s="56"/>
      <c r="B18" s="56"/>
      <c r="C18" s="53"/>
      <c r="D18" s="74" t="s">
        <v>353</v>
      </c>
      <c r="E18" s="85"/>
      <c r="F18" s="85"/>
      <c r="G18" s="169" t="n">
        <v>0</v>
      </c>
    </row>
    <row r="19" customFormat="false" ht="12.95" hidden="true" customHeight="true" outlineLevel="0" collapsed="false">
      <c r="A19" s="56"/>
      <c r="B19" s="56"/>
      <c r="C19" s="53"/>
      <c r="D19" s="74" t="s">
        <v>70</v>
      </c>
      <c r="E19" s="85" t="n">
        <f aca="false">E20</f>
        <v>101553</v>
      </c>
      <c r="F19" s="85" t="n">
        <f aca="false">F20</f>
        <v>106630.65</v>
      </c>
      <c r="G19" s="169" t="n">
        <f aca="false">100-E19/F19*100</f>
        <v>4.76190476190477</v>
      </c>
    </row>
    <row r="20" customFormat="false" ht="27" hidden="true" customHeight="true" outlineLevel="0" collapsed="false">
      <c r="A20" s="56"/>
      <c r="B20" s="56"/>
      <c r="C20" s="53"/>
      <c r="D20" s="74" t="s">
        <v>356</v>
      </c>
      <c r="E20" s="85" t="n">
        <f aca="false">E21+E22+E23+E24</f>
        <v>101553</v>
      </c>
      <c r="F20" s="85" t="n">
        <f aca="false">F21+F22+F23+F24</f>
        <v>106630.65</v>
      </c>
      <c r="G20" s="169" t="n">
        <f aca="false">100-E20/F20*100</f>
        <v>4.76190476190477</v>
      </c>
    </row>
    <row r="21" customFormat="false" ht="48" hidden="true" customHeight="true" outlineLevel="0" collapsed="false">
      <c r="A21" s="56"/>
      <c r="B21" s="56"/>
      <c r="C21" s="53"/>
      <c r="D21" s="74" t="s">
        <v>356</v>
      </c>
      <c r="E21" s="76" t="n">
        <v>72907</v>
      </c>
      <c r="F21" s="85" t="n">
        <v>76552.35</v>
      </c>
      <c r="G21" s="169" t="n">
        <f aca="false">100-E21/F21*100</f>
        <v>4.76190476190477</v>
      </c>
    </row>
    <row r="22" customFormat="false" ht="33.75" hidden="true" customHeight="true" outlineLevel="0" collapsed="false">
      <c r="A22" s="56"/>
      <c r="B22" s="56"/>
      <c r="C22" s="53"/>
      <c r="D22" s="74" t="s">
        <v>356</v>
      </c>
      <c r="E22" s="76" t="n">
        <v>22258</v>
      </c>
      <c r="F22" s="85" t="n">
        <v>23370.9</v>
      </c>
      <c r="G22" s="169" t="n">
        <f aca="false">100-E22/F22*100</f>
        <v>4.76190476190477</v>
      </c>
    </row>
    <row r="23" customFormat="false" ht="32.25" hidden="true" customHeight="true" outlineLevel="0" collapsed="false">
      <c r="A23" s="56"/>
      <c r="B23" s="56"/>
      <c r="C23" s="53"/>
      <c r="D23" s="74" t="s">
        <v>356</v>
      </c>
      <c r="E23" s="76" t="n">
        <v>3301</v>
      </c>
      <c r="F23" s="85" t="n">
        <v>3466.05</v>
      </c>
      <c r="G23" s="169" t="n">
        <f aca="false">100-E23/F23*100</f>
        <v>4.76190476190477</v>
      </c>
    </row>
    <row r="24" customFormat="false" ht="36" hidden="true" customHeight="true" outlineLevel="0" collapsed="false">
      <c r="A24" s="56"/>
      <c r="B24" s="56"/>
      <c r="C24" s="53"/>
      <c r="D24" s="74" t="s">
        <v>356</v>
      </c>
      <c r="E24" s="76" t="n">
        <v>3087</v>
      </c>
      <c r="F24" s="85" t="n">
        <v>3241.35</v>
      </c>
      <c r="G24" s="169" t="n">
        <f aca="false">100-E24/F24*100</f>
        <v>4.76190476190476</v>
      </c>
    </row>
    <row r="25" customFormat="false" ht="49.5" hidden="true" customHeight="true" outlineLevel="0" collapsed="false">
      <c r="A25" s="56"/>
      <c r="B25" s="56"/>
      <c r="C25" s="53"/>
      <c r="D25" s="74" t="s">
        <v>356</v>
      </c>
      <c r="E25" s="76" t="n">
        <v>3350</v>
      </c>
      <c r="F25" s="85" t="n">
        <v>3517.5</v>
      </c>
      <c r="G25" s="169" t="n">
        <f aca="false">100-E25/F25*100</f>
        <v>4.76190476190477</v>
      </c>
    </row>
    <row r="26" customFormat="false" ht="99.75" hidden="true" customHeight="true" outlineLevel="0" collapsed="false">
      <c r="A26" s="56"/>
      <c r="B26" s="56"/>
      <c r="C26" s="53"/>
      <c r="D26" s="74" t="s">
        <v>356</v>
      </c>
      <c r="E26" s="76" t="n">
        <v>471</v>
      </c>
      <c r="F26" s="85" t="n">
        <v>494.5</v>
      </c>
      <c r="G26" s="169" t="n">
        <f aca="false">100-E26/F26*100</f>
        <v>4.75227502527807</v>
      </c>
    </row>
    <row r="27" customFormat="false" ht="39" hidden="true" customHeight="true" outlineLevel="0" collapsed="false">
      <c r="A27" s="56"/>
      <c r="B27" s="56"/>
      <c r="C27" s="53"/>
      <c r="D27" s="279"/>
      <c r="E27" s="163"/>
      <c r="F27" s="164"/>
      <c r="G27" s="169" t="e">
        <f aca="false">100-E27/F27*100</f>
        <v>#DIV/0!</v>
      </c>
      <c r="H27" s="37"/>
    </row>
    <row r="28" customFormat="false" ht="16.5" hidden="true" customHeight="true" outlineLevel="0" collapsed="false">
      <c r="A28" s="56"/>
      <c r="B28" s="56"/>
      <c r="C28" s="53"/>
      <c r="D28" s="279"/>
      <c r="E28" s="163"/>
      <c r="F28" s="164"/>
      <c r="G28" s="169" t="e">
        <f aca="false">100-E28/F28*100</f>
        <v>#DIV/0!</v>
      </c>
      <c r="H28" s="37"/>
    </row>
    <row r="29" customFormat="false" ht="25.5" hidden="true" customHeight="true" outlineLevel="0" collapsed="false">
      <c r="A29" s="56"/>
      <c r="B29" s="56"/>
      <c r="C29" s="53"/>
      <c r="D29" s="279"/>
      <c r="E29" s="167"/>
      <c r="F29" s="168"/>
      <c r="G29" s="169" t="e">
        <f aca="false">100-E29/F29*100</f>
        <v>#DIV/0!</v>
      </c>
    </row>
    <row r="30" customFormat="false" ht="25.5" hidden="true" customHeight="true" outlineLevel="0" collapsed="false">
      <c r="A30" s="56"/>
      <c r="B30" s="56"/>
      <c r="C30" s="53"/>
      <c r="D30" s="279"/>
      <c r="E30" s="167"/>
      <c r="F30" s="168"/>
      <c r="G30" s="169" t="e">
        <f aca="false">100-E30/F30*100</f>
        <v>#DIV/0!</v>
      </c>
    </row>
    <row r="31" customFormat="false" ht="25.5" hidden="false" customHeight="true" outlineLevel="0" collapsed="false">
      <c r="A31" s="56"/>
      <c r="B31" s="56"/>
      <c r="C31" s="53"/>
      <c r="D31" s="53" t="s">
        <v>354</v>
      </c>
      <c r="E31" s="167"/>
      <c r="F31" s="168"/>
      <c r="G31" s="169"/>
    </row>
    <row r="32" customFormat="false" ht="19.15" hidden="false" customHeight="true" outlineLevel="0" collapsed="false">
      <c r="A32" s="56"/>
      <c r="B32" s="56"/>
      <c r="C32" s="53"/>
      <c r="D32" s="53" t="s">
        <v>355</v>
      </c>
      <c r="E32" s="280" t="n">
        <v>30978</v>
      </c>
      <c r="F32" s="280" t="n">
        <v>24505.2</v>
      </c>
      <c r="G32" s="134" t="n">
        <v>0</v>
      </c>
    </row>
    <row r="33" customFormat="false" ht="18" hidden="false" customHeight="true" outlineLevel="0" collapsed="false">
      <c r="A33" s="56" t="s">
        <v>18</v>
      </c>
      <c r="B33" s="56" t="s">
        <v>85</v>
      </c>
      <c r="C33" s="53" t="s">
        <v>196</v>
      </c>
      <c r="D33" s="53" t="s">
        <v>70</v>
      </c>
      <c r="E33" s="281" t="n">
        <f aca="false">E34+E39+E40</f>
        <v>27498.4</v>
      </c>
      <c r="F33" s="281" t="n">
        <f aca="false">F34+F39+F40</f>
        <v>26094.2</v>
      </c>
      <c r="G33" s="281" t="n">
        <f aca="false">100-E33/F33*100</f>
        <v>-5.38127246667841</v>
      </c>
    </row>
    <row r="34" customFormat="false" ht="25.5" hidden="false" customHeight="true" outlineLevel="0" collapsed="false">
      <c r="A34" s="56"/>
      <c r="B34" s="56"/>
      <c r="C34" s="53"/>
      <c r="D34" s="53" t="s">
        <v>349</v>
      </c>
      <c r="E34" s="281" t="n">
        <f aca="false">E36+E37+E38</f>
        <v>26619.2</v>
      </c>
      <c r="F34" s="281" t="n">
        <f aca="false">F36+F37+F38</f>
        <v>25319.2</v>
      </c>
      <c r="G34" s="281" t="n">
        <f aca="false">100-E34/F34*100</f>
        <v>-5.13444342633258</v>
      </c>
    </row>
    <row r="35" customFormat="false" ht="18" hidden="false" customHeight="true" outlineLevel="0" collapsed="false">
      <c r="A35" s="56"/>
      <c r="B35" s="56"/>
      <c r="C35" s="53"/>
      <c r="D35" s="74" t="s">
        <v>350</v>
      </c>
      <c r="E35" s="134"/>
      <c r="F35" s="134"/>
      <c r="G35" s="281"/>
    </row>
    <row r="36" customFormat="false" ht="31.15" hidden="false" customHeight="true" outlineLevel="0" collapsed="false">
      <c r="A36" s="56"/>
      <c r="B36" s="56"/>
      <c r="C36" s="53"/>
      <c r="D36" s="74" t="s">
        <v>351</v>
      </c>
      <c r="E36" s="134" t="n">
        <v>26619.2</v>
      </c>
      <c r="F36" s="134" t="n">
        <v>25319.2</v>
      </c>
      <c r="G36" s="281" t="n">
        <f aca="false">100-E36/F36*100</f>
        <v>-5.13444342633258</v>
      </c>
    </row>
    <row r="37" customFormat="false" ht="16.9" hidden="false" customHeight="true" outlineLevel="0" collapsed="false">
      <c r="A37" s="56"/>
      <c r="B37" s="56"/>
      <c r="C37" s="53"/>
      <c r="D37" s="74" t="s">
        <v>352</v>
      </c>
      <c r="E37" s="134" t="n">
        <v>0</v>
      </c>
      <c r="F37" s="134" t="n">
        <v>0</v>
      </c>
      <c r="G37" s="281"/>
    </row>
    <row r="38" customFormat="false" ht="22.15" hidden="false" customHeight="true" outlineLevel="0" collapsed="false">
      <c r="A38" s="56"/>
      <c r="B38" s="56"/>
      <c r="C38" s="53"/>
      <c r="D38" s="74" t="s">
        <v>353</v>
      </c>
      <c r="E38" s="134" t="n">
        <v>0</v>
      </c>
      <c r="F38" s="134" t="n">
        <v>0</v>
      </c>
      <c r="G38" s="281" t="n">
        <v>0</v>
      </c>
    </row>
    <row r="39" customFormat="false" ht="20.45" hidden="false" customHeight="true" outlineLevel="0" collapsed="false">
      <c r="A39" s="56"/>
      <c r="B39" s="56"/>
      <c r="C39" s="53"/>
      <c r="D39" s="53" t="s">
        <v>354</v>
      </c>
      <c r="E39" s="282"/>
      <c r="F39" s="133"/>
      <c r="G39" s="281" t="n">
        <v>0</v>
      </c>
    </row>
    <row r="40" customFormat="false" ht="18" hidden="false" customHeight="true" outlineLevel="0" collapsed="false">
      <c r="A40" s="56"/>
      <c r="B40" s="56"/>
      <c r="C40" s="53"/>
      <c r="D40" s="53" t="s">
        <v>355</v>
      </c>
      <c r="E40" s="283" t="n">
        <v>879.2</v>
      </c>
      <c r="F40" s="283" t="n">
        <v>775</v>
      </c>
      <c r="G40" s="134" t="n">
        <v>0</v>
      </c>
    </row>
    <row r="41" customFormat="false" ht="16.9" hidden="false" customHeight="true" outlineLevel="0" collapsed="false">
      <c r="A41" s="56" t="s">
        <v>18</v>
      </c>
      <c r="B41" s="56" t="s">
        <v>88</v>
      </c>
      <c r="C41" s="53" t="s">
        <v>261</v>
      </c>
      <c r="D41" s="53" t="s">
        <v>70</v>
      </c>
      <c r="E41" s="281" t="n">
        <f aca="false">E42+E49+E50</f>
        <v>3213.2</v>
      </c>
      <c r="F41" s="281" t="n">
        <f aca="false">F42+F49+F50</f>
        <v>3170.5</v>
      </c>
      <c r="G41" s="281" t="n">
        <f aca="false">100-E41/F41*100</f>
        <v>-1.34679072701466</v>
      </c>
    </row>
    <row r="42" customFormat="false" ht="25.9" hidden="false" customHeight="true" outlineLevel="0" collapsed="false">
      <c r="A42" s="56"/>
      <c r="B42" s="56"/>
      <c r="C42" s="53"/>
      <c r="D42" s="53" t="s">
        <v>349</v>
      </c>
      <c r="E42" s="169" t="n">
        <f aca="false">E44+E45+E46</f>
        <v>3213.2</v>
      </c>
      <c r="F42" s="169" t="n">
        <f aca="false">F44+F45+F46</f>
        <v>3170.5</v>
      </c>
      <c r="G42" s="169" t="n">
        <f aca="false">100-E42/F42*100</f>
        <v>-1.34679072701466</v>
      </c>
    </row>
    <row r="43" customFormat="false" ht="15" hidden="false" customHeight="true" outlineLevel="0" collapsed="false">
      <c r="A43" s="56"/>
      <c r="B43" s="56"/>
      <c r="C43" s="53"/>
      <c r="D43" s="74" t="s">
        <v>350</v>
      </c>
      <c r="E43" s="85"/>
      <c r="F43" s="85"/>
      <c r="G43" s="169"/>
    </row>
    <row r="44" customFormat="false" ht="38.25" hidden="false" customHeight="true" outlineLevel="0" collapsed="false">
      <c r="A44" s="56"/>
      <c r="B44" s="56"/>
      <c r="C44" s="53"/>
      <c r="D44" s="74" t="s">
        <v>351</v>
      </c>
      <c r="E44" s="85" t="n">
        <v>300.7</v>
      </c>
      <c r="F44" s="85" t="n">
        <v>258</v>
      </c>
      <c r="G44" s="169" t="n">
        <f aca="false">100-E44/F44*100</f>
        <v>-16.5503875968992</v>
      </c>
    </row>
    <row r="45" customFormat="false" ht="18" hidden="false" customHeight="true" outlineLevel="0" collapsed="false">
      <c r="A45" s="56"/>
      <c r="B45" s="56"/>
      <c r="C45" s="53"/>
      <c r="D45" s="74" t="s">
        <v>352</v>
      </c>
      <c r="E45" s="85" t="n">
        <v>0</v>
      </c>
      <c r="F45" s="85" t="n">
        <v>0</v>
      </c>
      <c r="G45" s="169" t="n">
        <v>0</v>
      </c>
    </row>
    <row r="46" customFormat="false" ht="27" hidden="false" customHeight="true" outlineLevel="0" collapsed="false">
      <c r="A46" s="56"/>
      <c r="B46" s="56"/>
      <c r="C46" s="53"/>
      <c r="D46" s="74" t="s">
        <v>353</v>
      </c>
      <c r="E46" s="85" t="n">
        <v>2912.5</v>
      </c>
      <c r="F46" s="85" t="n">
        <v>2912.5</v>
      </c>
      <c r="G46" s="169"/>
    </row>
    <row r="47" customFormat="false" ht="22.5" hidden="true" customHeight="true" outlineLevel="0" collapsed="false">
      <c r="A47" s="56"/>
      <c r="B47" s="56"/>
      <c r="C47" s="53"/>
      <c r="D47" s="74" t="s">
        <v>353</v>
      </c>
      <c r="E47" s="85"/>
      <c r="F47" s="85"/>
      <c r="G47" s="169" t="e">
        <f aca="false">100-E47/F47*100</f>
        <v>#DIV/0!</v>
      </c>
    </row>
    <row r="48" customFormat="false" ht="27.75" hidden="true" customHeight="true" outlineLevel="0" collapsed="false">
      <c r="A48" s="56"/>
      <c r="B48" s="56"/>
      <c r="C48" s="53"/>
      <c r="D48" s="74" t="s">
        <v>356</v>
      </c>
      <c r="E48" s="85"/>
      <c r="F48" s="85"/>
      <c r="G48" s="169" t="e">
        <f aca="false">100-E48/F48*100</f>
        <v>#DIV/0!</v>
      </c>
    </row>
    <row r="49" customFormat="false" ht="22.9" hidden="false" customHeight="true" outlineLevel="0" collapsed="false">
      <c r="A49" s="56"/>
      <c r="B49" s="56"/>
      <c r="C49" s="53"/>
      <c r="D49" s="53" t="s">
        <v>354</v>
      </c>
      <c r="E49" s="85"/>
      <c r="F49" s="85"/>
      <c r="G49" s="169"/>
    </row>
    <row r="50" customFormat="false" ht="18.6" hidden="false" customHeight="true" outlineLevel="0" collapsed="false">
      <c r="A50" s="56"/>
      <c r="B50" s="56"/>
      <c r="C50" s="53"/>
      <c r="D50" s="53" t="s">
        <v>355</v>
      </c>
      <c r="E50" s="284" t="n">
        <v>0</v>
      </c>
      <c r="F50" s="284" t="n">
        <v>0</v>
      </c>
      <c r="G50" s="285" t="n">
        <v>0</v>
      </c>
    </row>
    <row r="51" customFormat="false" ht="15" hidden="false" customHeight="true" outlineLevel="0" collapsed="false">
      <c r="A51" s="56" t="s">
        <v>18</v>
      </c>
      <c r="B51" s="56" t="s">
        <v>107</v>
      </c>
      <c r="C51" s="53" t="s">
        <v>47</v>
      </c>
      <c r="D51" s="286" t="s">
        <v>70</v>
      </c>
      <c r="E51" s="281" t="n">
        <f aca="false">E52+E61+E62</f>
        <v>31985.2</v>
      </c>
      <c r="F51" s="281" t="n">
        <f aca="false">F52+F61+F62</f>
        <v>31286.1</v>
      </c>
      <c r="G51" s="281" t="n">
        <f aca="false">100-E51/F51*100</f>
        <v>-2.23453866093888</v>
      </c>
    </row>
    <row r="52" customFormat="false" ht="24.75" hidden="false" customHeight="true" outlineLevel="0" collapsed="false">
      <c r="A52" s="56"/>
      <c r="B52" s="56"/>
      <c r="C52" s="53"/>
      <c r="D52" s="286" t="s">
        <v>349</v>
      </c>
      <c r="E52" s="281" t="n">
        <f aca="false">E54+E55+E56</f>
        <v>31985.2</v>
      </c>
      <c r="F52" s="281" t="n">
        <f aca="false">F54+F55+F56</f>
        <v>31286.1</v>
      </c>
      <c r="G52" s="281" t="n">
        <f aca="false">100-E52/F52*100</f>
        <v>-2.23453866093888</v>
      </c>
    </row>
    <row r="53" customFormat="false" ht="16.5" hidden="false" customHeight="true" outlineLevel="0" collapsed="false">
      <c r="A53" s="56"/>
      <c r="B53" s="56"/>
      <c r="C53" s="53"/>
      <c r="D53" s="287" t="s">
        <v>350</v>
      </c>
      <c r="E53" s="134"/>
      <c r="F53" s="134"/>
      <c r="G53" s="281"/>
    </row>
    <row r="54" customFormat="false" ht="24.75" hidden="false" customHeight="true" outlineLevel="0" collapsed="false">
      <c r="A54" s="56"/>
      <c r="B54" s="56"/>
      <c r="C54" s="53"/>
      <c r="D54" s="287" t="s">
        <v>351</v>
      </c>
      <c r="E54" s="134" t="n">
        <v>31698.3</v>
      </c>
      <c r="F54" s="134" t="n">
        <v>30999.2</v>
      </c>
      <c r="G54" s="281" t="n">
        <f aca="false">100-E54/F54*100</f>
        <v>-2.25521948953519</v>
      </c>
    </row>
    <row r="55" customFormat="false" ht="24.75" hidden="false" customHeight="true" outlineLevel="0" collapsed="false">
      <c r="A55" s="56"/>
      <c r="B55" s="56"/>
      <c r="C55" s="53"/>
      <c r="D55" s="287" t="s">
        <v>352</v>
      </c>
      <c r="E55" s="134" t="n">
        <v>0</v>
      </c>
      <c r="F55" s="134" t="n">
        <v>0</v>
      </c>
      <c r="G55" s="281" t="n">
        <v>0</v>
      </c>
    </row>
    <row r="56" customFormat="false" ht="24.75" hidden="false" customHeight="true" outlineLevel="0" collapsed="false">
      <c r="A56" s="56"/>
      <c r="B56" s="56"/>
      <c r="C56" s="53"/>
      <c r="D56" s="287" t="s">
        <v>353</v>
      </c>
      <c r="E56" s="134" t="n">
        <v>286.9</v>
      </c>
      <c r="F56" s="134" t="n">
        <v>286.9</v>
      </c>
      <c r="G56" s="281" t="n">
        <f aca="false">100-E56/F56*100</f>
        <v>0</v>
      </c>
    </row>
    <row r="57" customFormat="false" ht="66" hidden="true" customHeight="true" outlineLevel="0" collapsed="false">
      <c r="A57" s="56"/>
      <c r="B57" s="56"/>
      <c r="C57" s="53"/>
      <c r="D57" s="287" t="s">
        <v>356</v>
      </c>
      <c r="E57" s="134" t="n">
        <v>9570</v>
      </c>
      <c r="F57" s="134" t="n">
        <v>10048.5</v>
      </c>
      <c r="G57" s="281" t="n">
        <f aca="false">100-E57/F57*100</f>
        <v>4.76190476190477</v>
      </c>
    </row>
    <row r="58" customFormat="false" ht="36" hidden="true" customHeight="true" outlineLevel="0" collapsed="false">
      <c r="A58" s="56"/>
      <c r="B58" s="56"/>
      <c r="C58" s="53"/>
      <c r="D58" s="287" t="s">
        <v>356</v>
      </c>
      <c r="E58" s="134" t="n">
        <v>2283</v>
      </c>
      <c r="F58" s="134" t="n">
        <v>2397.2</v>
      </c>
      <c r="G58" s="281" t="n">
        <f aca="false">100-E58/F58*100</f>
        <v>4.76389120640746</v>
      </c>
    </row>
    <row r="59" customFormat="false" ht="22.5" hidden="true" customHeight="true" outlineLevel="0" collapsed="false">
      <c r="A59" s="56"/>
      <c r="B59" s="56"/>
      <c r="C59" s="53"/>
      <c r="D59" s="287" t="s">
        <v>356</v>
      </c>
      <c r="E59" s="134" t="n">
        <v>28.6</v>
      </c>
      <c r="F59" s="134" t="n">
        <v>30</v>
      </c>
      <c r="G59" s="281" t="n">
        <f aca="false">100-E59/F59*100</f>
        <v>4.66666666666666</v>
      </c>
    </row>
    <row r="60" customFormat="false" ht="22.5" hidden="true" customHeight="true" outlineLevel="0" collapsed="false">
      <c r="A60" s="56"/>
      <c r="B60" s="56"/>
      <c r="C60" s="53"/>
      <c r="D60" s="288" t="s">
        <v>356</v>
      </c>
      <c r="E60" s="289" t="n">
        <v>189</v>
      </c>
      <c r="F60" s="290" t="n">
        <v>198</v>
      </c>
      <c r="G60" s="281" t="n">
        <f aca="false">100-E60/F60*100</f>
        <v>4.54545454545455</v>
      </c>
    </row>
    <row r="61" customFormat="false" ht="25.5" hidden="false" customHeight="true" outlineLevel="0" collapsed="false">
      <c r="A61" s="56"/>
      <c r="B61" s="56"/>
      <c r="C61" s="53"/>
      <c r="D61" s="286" t="s">
        <v>354</v>
      </c>
      <c r="E61" s="291"/>
      <c r="F61" s="291"/>
      <c r="G61" s="281"/>
    </row>
    <row r="62" customFormat="false" ht="19.15" hidden="false" customHeight="true" outlineLevel="0" collapsed="false">
      <c r="A62" s="56"/>
      <c r="B62" s="56"/>
      <c r="C62" s="53"/>
      <c r="D62" s="286" t="s">
        <v>355</v>
      </c>
      <c r="E62" s="134" t="n">
        <v>0</v>
      </c>
      <c r="F62" s="134" t="n">
        <v>0</v>
      </c>
      <c r="G62" s="281" t="n">
        <v>0</v>
      </c>
    </row>
  </sheetData>
  <mergeCells count="23">
    <mergeCell ref="A1:G1"/>
    <mergeCell ref="D2:G2"/>
    <mergeCell ref="A3:B3"/>
    <mergeCell ref="C3:C4"/>
    <mergeCell ref="D3:D4"/>
    <mergeCell ref="E3:E4"/>
    <mergeCell ref="F3:F4"/>
    <mergeCell ref="G3:G4"/>
    <mergeCell ref="A5:A12"/>
    <mergeCell ref="B5:B12"/>
    <mergeCell ref="C5:C12"/>
    <mergeCell ref="A13:A32"/>
    <mergeCell ref="B13:B32"/>
    <mergeCell ref="C13:C32"/>
    <mergeCell ref="A33:A40"/>
    <mergeCell ref="B33:B40"/>
    <mergeCell ref="C33:C40"/>
    <mergeCell ref="A41:A50"/>
    <mergeCell ref="B41:B50"/>
    <mergeCell ref="C41:C50"/>
    <mergeCell ref="A51:A62"/>
    <mergeCell ref="B51:B62"/>
    <mergeCell ref="C51:C62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28"/>
    <col collapsed="false" customWidth="true" hidden="false" outlineLevel="0" max="3" min="3" style="0" width="57.41"/>
    <col collapsed="false" customWidth="true" hidden="false" outlineLevel="0" max="4" min="4" style="0" width="18.99"/>
    <col collapsed="false" customWidth="true" hidden="false" outlineLevel="0" max="5" min="5" style="0" width="12.14"/>
    <col collapsed="false" customWidth="true" hidden="false" outlineLevel="0" max="6" min="6" style="0" width="13.99"/>
    <col collapsed="false" customWidth="true" hidden="false" outlineLevel="0" max="7" min="7" style="0" width="21.99"/>
    <col collapsed="false" customWidth="true" hidden="false" outlineLevel="0" max="8" min="8" style="0" width="10.41"/>
  </cols>
  <sheetData>
    <row r="1" customFormat="false" ht="34.5" hidden="false" customHeight="true" outlineLevel="0" collapsed="false">
      <c r="A1" s="292" t="s">
        <v>357</v>
      </c>
      <c r="B1" s="292"/>
      <c r="C1" s="292"/>
      <c r="D1" s="292"/>
      <c r="E1" s="292"/>
      <c r="F1" s="292"/>
      <c r="G1" s="292"/>
      <c r="H1" s="292"/>
    </row>
    <row r="2" customFormat="false" ht="15.75" hidden="false" customHeight="false" outlineLevel="0" collapsed="false">
      <c r="A2" s="3"/>
      <c r="B2" s="293"/>
      <c r="C2" s="293"/>
      <c r="D2" s="293"/>
      <c r="E2" s="293"/>
      <c r="F2" s="293"/>
      <c r="G2" s="293"/>
      <c r="H2" s="293"/>
    </row>
    <row r="3" customFormat="false" ht="21.75" hidden="false" customHeight="true" outlineLevel="0" collapsed="false">
      <c r="A3" s="294" t="s">
        <v>358</v>
      </c>
      <c r="B3" s="294"/>
      <c r="C3" s="294"/>
      <c r="D3" s="295" t="s">
        <v>359</v>
      </c>
      <c r="E3" s="295"/>
      <c r="F3" s="295"/>
      <c r="G3" s="295"/>
      <c r="H3" s="295"/>
    </row>
    <row r="4" customFormat="false" ht="52.5" hidden="false" customHeight="true" outlineLevel="0" collapsed="false">
      <c r="A4" s="7" t="s">
        <v>3</v>
      </c>
      <c r="B4" s="7"/>
      <c r="C4" s="8" t="s">
        <v>360</v>
      </c>
      <c r="D4" s="8" t="s">
        <v>59</v>
      </c>
      <c r="E4" s="8" t="s">
        <v>361</v>
      </c>
      <c r="F4" s="8" t="s">
        <v>362</v>
      </c>
      <c r="G4" s="8" t="s">
        <v>363</v>
      </c>
      <c r="H4" s="8" t="s">
        <v>364</v>
      </c>
    </row>
    <row r="5" customFormat="false" ht="15" hidden="false" customHeight="false" outlineLevel="0" collapsed="false">
      <c r="A5" s="7" t="s">
        <v>13</v>
      </c>
      <c r="B5" s="7" t="s">
        <v>14</v>
      </c>
      <c r="C5" s="8"/>
      <c r="D5" s="8"/>
      <c r="E5" s="8"/>
      <c r="F5" s="8"/>
      <c r="G5" s="8"/>
      <c r="H5" s="8"/>
    </row>
    <row r="6" customFormat="false" ht="15" hidden="false" customHeight="true" outlineLevel="0" collapsed="false">
      <c r="A6" s="296" t="n">
        <v>1</v>
      </c>
      <c r="B6" s="296" t="n">
        <v>1</v>
      </c>
      <c r="C6" s="297" t="s">
        <v>79</v>
      </c>
      <c r="D6" s="297"/>
      <c r="E6" s="297"/>
      <c r="F6" s="297"/>
      <c r="G6" s="297"/>
      <c r="H6" s="297"/>
    </row>
    <row r="7" customFormat="false" ht="1.5" hidden="false" customHeight="true" outlineLevel="0" collapsed="false">
      <c r="A7" s="13" t="s">
        <v>18</v>
      </c>
      <c r="B7" s="11" t="n">
        <v>1</v>
      </c>
      <c r="C7" s="16" t="s">
        <v>365</v>
      </c>
      <c r="D7" s="16" t="s">
        <v>366</v>
      </c>
      <c r="E7" s="298" t="n">
        <v>0</v>
      </c>
      <c r="F7" s="298" t="n">
        <v>0</v>
      </c>
      <c r="G7" s="299" t="n">
        <v>0</v>
      </c>
      <c r="H7" s="300"/>
    </row>
    <row r="8" customFormat="false" ht="24" hidden="false" customHeight="true" outlineLevel="0" collapsed="false">
      <c r="A8" s="13"/>
      <c r="B8" s="11"/>
      <c r="C8" s="16"/>
      <c r="D8" s="16"/>
      <c r="E8" s="298"/>
      <c r="F8" s="298"/>
      <c r="G8" s="299"/>
      <c r="H8" s="300"/>
    </row>
    <row r="9" customFormat="false" ht="3" hidden="false" customHeight="true" outlineLevel="0" collapsed="false">
      <c r="A9" s="13" t="s">
        <v>18</v>
      </c>
      <c r="B9" s="11" t="n">
        <v>1</v>
      </c>
      <c r="C9" s="16" t="s">
        <v>367</v>
      </c>
      <c r="D9" s="16" t="s">
        <v>366</v>
      </c>
      <c r="E9" s="298" t="n">
        <v>0</v>
      </c>
      <c r="F9" s="298" t="n">
        <v>0</v>
      </c>
      <c r="G9" s="299" t="n">
        <v>0</v>
      </c>
      <c r="H9" s="300"/>
    </row>
    <row r="10" customFormat="false" ht="15" hidden="false" customHeight="true" outlineLevel="0" collapsed="false">
      <c r="A10" s="13"/>
      <c r="B10" s="11"/>
      <c r="C10" s="16"/>
      <c r="D10" s="16"/>
      <c r="E10" s="298"/>
      <c r="F10" s="298"/>
      <c r="G10" s="299"/>
      <c r="H10" s="300"/>
    </row>
    <row r="11" customFormat="false" ht="12.75" hidden="false" customHeight="true" outlineLevel="0" collapsed="false">
      <c r="A11" s="13"/>
      <c r="B11" s="11"/>
      <c r="C11" s="16"/>
      <c r="D11" s="16"/>
      <c r="E11" s="298"/>
      <c r="F11" s="298"/>
      <c r="G11" s="299"/>
      <c r="H11" s="300"/>
    </row>
    <row r="12" customFormat="false" ht="15" hidden="false" customHeight="true" outlineLevel="0" collapsed="false">
      <c r="A12" s="13" t="s">
        <v>18</v>
      </c>
      <c r="B12" s="11" t="n">
        <v>1</v>
      </c>
      <c r="C12" s="16" t="s">
        <v>368</v>
      </c>
      <c r="D12" s="16" t="s">
        <v>366</v>
      </c>
      <c r="E12" s="298" t="n">
        <v>0</v>
      </c>
      <c r="F12" s="298" t="n">
        <v>0</v>
      </c>
      <c r="G12" s="299" t="n">
        <v>0</v>
      </c>
      <c r="H12" s="300"/>
    </row>
    <row r="13" customFormat="false" ht="25.5" hidden="false" customHeight="true" outlineLevel="0" collapsed="false">
      <c r="A13" s="13"/>
      <c r="B13" s="11"/>
      <c r="C13" s="16"/>
      <c r="D13" s="16"/>
      <c r="E13" s="298"/>
      <c r="F13" s="298"/>
      <c r="G13" s="299"/>
      <c r="H13" s="300"/>
    </row>
    <row r="14" customFormat="false" ht="6" hidden="false" customHeight="true" outlineLevel="0" collapsed="false">
      <c r="A14" s="13" t="s">
        <v>18</v>
      </c>
      <c r="B14" s="11" t="n">
        <v>1</v>
      </c>
      <c r="C14" s="16" t="s">
        <v>369</v>
      </c>
      <c r="D14" s="16" t="s">
        <v>366</v>
      </c>
      <c r="E14" s="15" t="n">
        <v>0</v>
      </c>
      <c r="F14" s="15" t="n">
        <v>0</v>
      </c>
      <c r="G14" s="15" t="n">
        <v>0</v>
      </c>
      <c r="H14" s="300"/>
    </row>
    <row r="15" customFormat="false" ht="45.75" hidden="false" customHeight="true" outlineLevel="0" collapsed="false">
      <c r="A15" s="13"/>
      <c r="B15" s="11"/>
      <c r="C15" s="16"/>
      <c r="D15" s="16"/>
      <c r="E15" s="15"/>
      <c r="F15" s="15"/>
      <c r="G15" s="15"/>
      <c r="H15" s="300"/>
    </row>
    <row r="16" customFormat="false" ht="42" hidden="false" customHeight="true" outlineLevel="0" collapsed="false">
      <c r="A16" s="13" t="s">
        <v>18</v>
      </c>
      <c r="B16" s="11" t="n">
        <v>1</v>
      </c>
      <c r="C16" s="16" t="s">
        <v>370</v>
      </c>
      <c r="D16" s="16" t="s">
        <v>366</v>
      </c>
      <c r="E16" s="15" t="n">
        <v>0</v>
      </c>
      <c r="F16" s="15" t="n">
        <v>0</v>
      </c>
      <c r="G16" s="15" t="n">
        <v>0</v>
      </c>
      <c r="H16" s="300"/>
    </row>
    <row r="17" customFormat="false" ht="15" hidden="false" customHeight="true" outlineLevel="0" collapsed="false">
      <c r="A17" s="301" t="s">
        <v>18</v>
      </c>
      <c r="B17" s="296" t="n">
        <v>2</v>
      </c>
      <c r="C17" s="302" t="s">
        <v>371</v>
      </c>
      <c r="D17" s="302"/>
      <c r="E17" s="302"/>
      <c r="F17" s="302"/>
      <c r="G17" s="302"/>
      <c r="H17" s="300"/>
    </row>
    <row r="18" customFormat="false" ht="15" hidden="false" customHeight="true" outlineLevel="0" collapsed="false">
      <c r="A18" s="13" t="s">
        <v>18</v>
      </c>
      <c r="B18" s="11" t="s">
        <v>372</v>
      </c>
      <c r="C18" s="16" t="s">
        <v>373</v>
      </c>
      <c r="D18" s="16" t="s">
        <v>366</v>
      </c>
      <c r="E18" s="8" t="n">
        <v>0</v>
      </c>
      <c r="F18" s="15" t="n">
        <v>0</v>
      </c>
      <c r="G18" s="299" t="n">
        <v>0</v>
      </c>
      <c r="H18" s="303"/>
    </row>
    <row r="19" customFormat="false" ht="22.5" hidden="false" customHeight="true" outlineLevel="0" collapsed="false">
      <c r="A19" s="13"/>
      <c r="B19" s="11"/>
      <c r="C19" s="16"/>
      <c r="D19" s="16"/>
      <c r="E19" s="8"/>
      <c r="F19" s="15"/>
      <c r="G19" s="299"/>
      <c r="H19" s="303"/>
    </row>
    <row r="20" customFormat="false" ht="15" hidden="false" customHeight="true" outlineLevel="0" collapsed="false">
      <c r="A20" s="301" t="s">
        <v>18</v>
      </c>
      <c r="B20" s="296" t="n">
        <v>3</v>
      </c>
      <c r="C20" s="304" t="s">
        <v>261</v>
      </c>
      <c r="D20" s="304"/>
      <c r="E20" s="304"/>
      <c r="F20" s="33"/>
      <c r="G20" s="33"/>
      <c r="H20" s="300"/>
    </row>
    <row r="21" customFormat="false" ht="15" hidden="false" customHeight="true" outlineLevel="0" collapsed="false">
      <c r="A21" s="13" t="s">
        <v>18</v>
      </c>
      <c r="B21" s="11" t="n">
        <v>3</v>
      </c>
      <c r="C21" s="16" t="s">
        <v>374</v>
      </c>
      <c r="D21" s="16"/>
      <c r="E21" s="16"/>
      <c r="F21" s="33"/>
      <c r="G21" s="33"/>
      <c r="H21" s="300"/>
    </row>
    <row r="22" customFormat="false" ht="15" hidden="false" customHeight="true" outlineLevel="0" collapsed="false">
      <c r="A22" s="301" t="s">
        <v>18</v>
      </c>
      <c r="B22" s="296" t="n">
        <v>4</v>
      </c>
      <c r="C22" s="304" t="s">
        <v>47</v>
      </c>
      <c r="D22" s="304"/>
      <c r="E22" s="304"/>
      <c r="F22" s="33"/>
      <c r="G22" s="33"/>
      <c r="H22" s="300"/>
    </row>
    <row r="23" customFormat="false" ht="40.5" hidden="false" customHeight="true" outlineLevel="0" collapsed="false">
      <c r="A23" s="13" t="s">
        <v>18</v>
      </c>
      <c r="B23" s="11" t="n">
        <v>4</v>
      </c>
      <c r="C23" s="16" t="s">
        <v>375</v>
      </c>
      <c r="D23" s="16" t="s">
        <v>366</v>
      </c>
      <c r="E23" s="8" t="n">
        <v>0</v>
      </c>
      <c r="F23" s="15" t="n">
        <v>0</v>
      </c>
      <c r="G23" s="15" t="n">
        <v>0</v>
      </c>
      <c r="H23" s="300"/>
    </row>
    <row r="24" customFormat="false" ht="15.75" hidden="false" customHeight="false" outlineLevel="0" collapsed="false">
      <c r="A24" s="305"/>
    </row>
    <row r="25" customFormat="false" ht="15.75" hidden="false" customHeight="false" outlineLevel="0" collapsed="false">
      <c r="A25" s="305"/>
    </row>
    <row r="26" customFormat="false" ht="15.75" hidden="false" customHeight="false" outlineLevel="0" collapsed="false">
      <c r="A26" s="305"/>
    </row>
    <row r="27" customFormat="false" ht="15.75" hidden="false" customHeight="false" outlineLevel="0" collapsed="false">
      <c r="A27" s="305"/>
    </row>
    <row r="28" customFormat="false" ht="15.75" hidden="false" customHeight="false" outlineLevel="0" collapsed="false">
      <c r="A28" s="305"/>
    </row>
    <row r="29" customFormat="false" ht="15.75" hidden="false" customHeight="false" outlineLevel="0" collapsed="false">
      <c r="A29" s="305"/>
    </row>
  </sheetData>
  <mergeCells count="55">
    <mergeCell ref="A1:H1"/>
    <mergeCell ref="A3:C3"/>
    <mergeCell ref="D3:H3"/>
    <mergeCell ref="A4:B4"/>
    <mergeCell ref="C4:C5"/>
    <mergeCell ref="D4:D5"/>
    <mergeCell ref="E4:E5"/>
    <mergeCell ref="F4:F5"/>
    <mergeCell ref="G4:G5"/>
    <mergeCell ref="H4:H5"/>
    <mergeCell ref="C6:H6"/>
    <mergeCell ref="A7:A8"/>
    <mergeCell ref="B7:B8"/>
    <mergeCell ref="C7:C8"/>
    <mergeCell ref="D7:D8"/>
    <mergeCell ref="E7:E8"/>
    <mergeCell ref="F7:F8"/>
    <mergeCell ref="G7:G8"/>
    <mergeCell ref="H7:H8"/>
    <mergeCell ref="A9:A11"/>
    <mergeCell ref="B9:B11"/>
    <mergeCell ref="C9:C11"/>
    <mergeCell ref="D9:D11"/>
    <mergeCell ref="E9:E11"/>
    <mergeCell ref="F9:F11"/>
    <mergeCell ref="G9:G11"/>
    <mergeCell ref="H9:H11"/>
    <mergeCell ref="A12:A13"/>
    <mergeCell ref="B12:B13"/>
    <mergeCell ref="C12:C13"/>
    <mergeCell ref="D12:D13"/>
    <mergeCell ref="E12:E13"/>
    <mergeCell ref="F12:F13"/>
    <mergeCell ref="G12:G13"/>
    <mergeCell ref="H12:H13"/>
    <mergeCell ref="A14:A15"/>
    <mergeCell ref="B14:B15"/>
    <mergeCell ref="C14:C15"/>
    <mergeCell ref="D14:D15"/>
    <mergeCell ref="E14:E15"/>
    <mergeCell ref="F14:F15"/>
    <mergeCell ref="G14:G15"/>
    <mergeCell ref="H14:H15"/>
    <mergeCell ref="C17:G17"/>
    <mergeCell ref="A18:A19"/>
    <mergeCell ref="B18:B19"/>
    <mergeCell ref="C18:C19"/>
    <mergeCell ref="D18:D19"/>
    <mergeCell ref="E18:E19"/>
    <mergeCell ref="F18:F19"/>
    <mergeCell ref="G18:G19"/>
    <mergeCell ref="H18:H19"/>
    <mergeCell ref="C20:E20"/>
    <mergeCell ref="C21:E21"/>
    <mergeCell ref="C22:E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2.99"/>
    <col collapsed="false" customWidth="true" hidden="false" outlineLevel="0" max="4" min="4" style="0" width="23.85"/>
    <col collapsed="false" customWidth="true" hidden="false" outlineLevel="0" max="5" min="5" style="0" width="39.99"/>
    <col collapsed="false" customWidth="true" hidden="false" outlineLevel="0" max="6" min="6" style="0" width="12.99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4.28"/>
    <col collapsed="false" customWidth="true" hidden="false" outlineLevel="0" max="10" min="10" style="0" width="13.14"/>
  </cols>
  <sheetData>
    <row r="1" customFormat="false" ht="15.75" hidden="false" customHeight="true" outlineLevel="0" collapsed="false">
      <c r="A1" s="306" t="s">
        <v>376</v>
      </c>
      <c r="B1" s="306"/>
      <c r="C1" s="306"/>
      <c r="D1" s="306"/>
      <c r="E1" s="306"/>
      <c r="F1" s="306"/>
      <c r="G1" s="306"/>
      <c r="H1" s="306"/>
      <c r="I1" s="306"/>
      <c r="J1" s="306"/>
    </row>
    <row r="2" customFormat="false" ht="15.75" hidden="false" customHeight="false" outlineLevel="0" collapsed="false">
      <c r="A2" s="293"/>
      <c r="B2" s="293"/>
      <c r="C2" s="293"/>
      <c r="D2" s="293"/>
      <c r="E2" s="293"/>
      <c r="F2" s="293"/>
      <c r="G2" s="293"/>
      <c r="H2" s="293"/>
      <c r="I2" s="293"/>
      <c r="J2" s="293"/>
    </row>
    <row r="3" customFormat="false" ht="15" hidden="false" customHeight="true" outlineLevel="0" collapsed="false">
      <c r="A3" s="294" t="s">
        <v>377</v>
      </c>
      <c r="B3" s="294"/>
      <c r="C3" s="294"/>
      <c r="D3" s="307" t="s">
        <v>2</v>
      </c>
      <c r="E3" s="307"/>
      <c r="F3" s="307"/>
      <c r="G3" s="307"/>
      <c r="H3" s="307"/>
    </row>
    <row r="4" customFormat="false" ht="39.75" hidden="false" customHeight="true" outlineLevel="0" collapsed="false">
      <c r="A4" s="308" t="s">
        <v>3</v>
      </c>
      <c r="B4" s="308"/>
      <c r="C4" s="8" t="s">
        <v>378</v>
      </c>
      <c r="D4" s="8" t="s">
        <v>379</v>
      </c>
      <c r="E4" s="8" t="s">
        <v>380</v>
      </c>
      <c r="F4" s="8" t="s">
        <v>381</v>
      </c>
      <c r="G4" s="8" t="s">
        <v>382</v>
      </c>
      <c r="H4" s="8" t="s">
        <v>383</v>
      </c>
      <c r="I4" s="8" t="s">
        <v>384</v>
      </c>
      <c r="J4" s="8" t="s">
        <v>385</v>
      </c>
    </row>
    <row r="5" customFormat="false" ht="30.75" hidden="false" customHeight="true" outlineLevel="0" collapsed="false">
      <c r="A5" s="7" t="s">
        <v>13</v>
      </c>
      <c r="B5" s="7" t="s">
        <v>14</v>
      </c>
      <c r="C5" s="8"/>
      <c r="D5" s="8"/>
      <c r="E5" s="8"/>
      <c r="F5" s="8"/>
      <c r="G5" s="8"/>
      <c r="H5" s="8"/>
      <c r="I5" s="8"/>
      <c r="J5" s="8"/>
    </row>
    <row r="6" customFormat="false" ht="30.75" hidden="false" customHeight="true" outlineLevel="0" collapsed="false">
      <c r="A6" s="309" t="s">
        <v>18</v>
      </c>
      <c r="B6" s="310"/>
      <c r="C6" s="311" t="s">
        <v>386</v>
      </c>
      <c r="D6" s="310" t="s">
        <v>73</v>
      </c>
      <c r="E6" s="312" t="s">
        <v>387</v>
      </c>
      <c r="F6" s="313" t="n">
        <f aca="false">G6*J6</f>
        <v>1.25922023182297</v>
      </c>
      <c r="G6" s="313" t="n">
        <v>1.195</v>
      </c>
      <c r="H6" s="313" t="n">
        <v>1</v>
      </c>
      <c r="I6" s="313" t="n">
        <v>0.949</v>
      </c>
      <c r="J6" s="313" t="n">
        <f aca="false">H6/I6</f>
        <v>1.05374077976818</v>
      </c>
    </row>
    <row r="7" customFormat="false" ht="45" hidden="false" customHeight="true" outlineLevel="0" collapsed="false">
      <c r="A7" s="309"/>
      <c r="B7" s="310"/>
      <c r="C7" s="311"/>
      <c r="D7" s="310"/>
      <c r="E7" s="312"/>
      <c r="F7" s="313"/>
      <c r="G7" s="313"/>
      <c r="H7" s="313"/>
      <c r="I7" s="313"/>
      <c r="J7" s="313"/>
    </row>
    <row r="8" customFormat="false" ht="50.25" hidden="false" customHeight="true" outlineLevel="0" collapsed="false">
      <c r="A8" s="314" t="s">
        <v>18</v>
      </c>
      <c r="B8" s="47" t="n">
        <v>1</v>
      </c>
      <c r="C8" s="315" t="s">
        <v>79</v>
      </c>
      <c r="D8" s="47" t="s">
        <v>73</v>
      </c>
      <c r="E8" s="316" t="s">
        <v>388</v>
      </c>
      <c r="F8" s="313" t="n">
        <f aca="false">G8*J8</f>
        <v>1.27215189873418</v>
      </c>
      <c r="G8" s="313" t="n">
        <v>1.206</v>
      </c>
      <c r="H8" s="313" t="n">
        <v>1</v>
      </c>
      <c r="I8" s="313" t="n">
        <v>0.948</v>
      </c>
      <c r="J8" s="313" t="n">
        <f aca="false">H8/I8</f>
        <v>1.05485232067511</v>
      </c>
    </row>
    <row r="9" customFormat="false" ht="57" hidden="false" customHeight="true" outlineLevel="0" collapsed="false">
      <c r="A9" s="314" t="s">
        <v>18</v>
      </c>
      <c r="B9" s="47" t="n">
        <v>2</v>
      </c>
      <c r="C9" s="315" t="s">
        <v>196</v>
      </c>
      <c r="D9" s="47" t="s">
        <v>73</v>
      </c>
      <c r="E9" s="316" t="s">
        <v>389</v>
      </c>
      <c r="F9" s="313" t="n">
        <f aca="false">G9*J9</f>
        <v>1.35856992639327</v>
      </c>
      <c r="G9" s="313" t="n">
        <v>1.292</v>
      </c>
      <c r="H9" s="313" t="n">
        <v>1</v>
      </c>
      <c r="I9" s="313" t="n">
        <v>0.951</v>
      </c>
      <c r="J9" s="313" t="n">
        <f aca="false">H9/I9</f>
        <v>1.0515247108307</v>
      </c>
    </row>
    <row r="10" customFormat="false" ht="57" hidden="false" customHeight="true" outlineLevel="0" collapsed="false">
      <c r="A10" s="314" t="s">
        <v>18</v>
      </c>
      <c r="B10" s="47" t="n">
        <v>3</v>
      </c>
      <c r="C10" s="315" t="s">
        <v>261</v>
      </c>
      <c r="D10" s="47" t="s">
        <v>73</v>
      </c>
      <c r="E10" s="316" t="s">
        <v>389</v>
      </c>
      <c r="F10" s="313" t="n">
        <f aca="false">G10*J10</f>
        <v>1.01418439716312</v>
      </c>
      <c r="G10" s="313" t="n">
        <v>1.001</v>
      </c>
      <c r="H10" s="313" t="n">
        <v>1</v>
      </c>
      <c r="I10" s="313" t="n">
        <v>0.987</v>
      </c>
      <c r="J10" s="313" t="n">
        <f aca="false">H10/I10</f>
        <v>1.01317122593718</v>
      </c>
    </row>
    <row r="11" customFormat="false" ht="30" hidden="false" customHeight="true" outlineLevel="0" collapsed="false">
      <c r="A11" s="314" t="s">
        <v>18</v>
      </c>
      <c r="B11" s="47" t="n">
        <v>4</v>
      </c>
      <c r="C11" s="315" t="s">
        <v>47</v>
      </c>
      <c r="D11" s="47" t="s">
        <v>73</v>
      </c>
      <c r="E11" s="317" t="s">
        <v>390</v>
      </c>
      <c r="F11" s="313" t="n">
        <f aca="false">G11*J11</f>
        <v>1.00920245398773</v>
      </c>
      <c r="G11" s="313" t="n">
        <v>0.987</v>
      </c>
      <c r="H11" s="313" t="n">
        <v>1</v>
      </c>
      <c r="I11" s="318" t="n">
        <v>0.978</v>
      </c>
      <c r="J11" s="318" t="n">
        <f aca="false">H11/I11</f>
        <v>1.02249488752556</v>
      </c>
    </row>
    <row r="12" customFormat="false" ht="30" hidden="false" customHeight="true" outlineLevel="0" collapsed="false">
      <c r="A12" s="314"/>
      <c r="B12" s="47"/>
      <c r="C12" s="315"/>
      <c r="D12" s="47"/>
      <c r="E12" s="317"/>
      <c r="F12" s="313"/>
      <c r="G12" s="313"/>
      <c r="H12" s="313"/>
      <c r="I12" s="318"/>
      <c r="J12" s="318"/>
    </row>
    <row r="14" customFormat="false" ht="15" hidden="false" customHeight="false" outlineLevel="0" collapsed="false">
      <c r="E14" s="319"/>
    </row>
  </sheetData>
  <mergeCells count="32">
    <mergeCell ref="A1:J1"/>
    <mergeCell ref="A3:C3"/>
    <mergeCell ref="D3:H3"/>
    <mergeCell ref="A4:B4"/>
    <mergeCell ref="C4:C5"/>
    <mergeCell ref="D4:D5"/>
    <mergeCell ref="E4:E5"/>
    <mergeCell ref="F4:F5"/>
    <mergeCell ref="G4:G5"/>
    <mergeCell ref="H4:H5"/>
    <mergeCell ref="I4:I5"/>
    <mergeCell ref="J4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2-06T09:45:44Z</cp:lastPrinted>
  <dcterms:modified xsi:type="dcterms:W3CDTF">2020-02-25T13:16:33Z</dcterms:modified>
  <cp:revision>0</cp:revision>
  <dc:subject/>
  <dc:title/>
</cp:coreProperties>
</file>